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4"/>
  </bookViews>
  <sheets>
    <sheet name="прил 13" sheetId="1" state="visible" r:id="rId2"/>
    <sheet name="прил 12" sheetId="2" state="visible" r:id="rId3"/>
    <sheet name="прил 11" sheetId="3" state="visible" r:id="rId4"/>
    <sheet name="прил 10" sheetId="4" state="visible" r:id="rId5"/>
    <sheet name="прил 9.1" sheetId="5" state="visible" r:id="rId6"/>
    <sheet name="прил 9" sheetId="6" state="visible" r:id="rId7"/>
    <sheet name="прил 8.1" sheetId="7" state="visible" r:id="rId8"/>
    <sheet name="прил 8" sheetId="8" state="visible" r:id="rId9"/>
    <sheet name="прил 7.1" sheetId="9" state="visible" r:id="rId10"/>
    <sheet name="прил 7" sheetId="10" state="visible" r:id="rId11"/>
    <sheet name="прил 6.1" sheetId="11" state="visible" r:id="rId12"/>
    <sheet name="прил 6" sheetId="12" state="visible" r:id="rId13"/>
    <sheet name="прил. 5.1" sheetId="13" state="visible" r:id="rId14"/>
    <sheet name="прил 5" sheetId="14" state="visible" r:id="rId15"/>
    <sheet name="прил 2" sheetId="15" state="visible" r:id="rId16"/>
    <sheet name="прил 1.9" sheetId="16" state="visible" r:id="rId17"/>
    <sheet name="прил 1.8" sheetId="17" state="visible" r:id="rId18"/>
    <sheet name="прил 1.7" sheetId="18" state="visible" r:id="rId19"/>
    <sheet name="прил 1.6" sheetId="19" state="visible" r:id="rId20"/>
    <sheet name="прил 1.5" sheetId="20" state="visible" r:id="rId21"/>
    <sheet name="прил 1.4" sheetId="21" state="visible" r:id="rId22"/>
    <sheet name="прил 1.3" sheetId="22" state="visible" r:id="rId23"/>
    <sheet name="прил 1.2" sheetId="23" state="visible" r:id="rId24"/>
    <sheet name="прил 1.1" sheetId="24" state="visible" r:id="rId25"/>
  </sheets>
  <definedNames>
    <definedName function="false" hidden="false" localSheetId="2" name="_xlnm.Print_Titles" vbProcedure="false">'прил 11'!$5:$6</definedName>
    <definedName function="false" hidden="false" localSheetId="1" name="_xlnm.Print_Titles" vbProcedure="false">'прил 12'!$4:$5</definedName>
    <definedName function="false" hidden="false" localSheetId="0" name="_xlnm.Print_Titles" vbProcedure="false">'прил 13'!$4:$5</definedName>
    <definedName function="false" hidden="false" localSheetId="14" name="_xlnm.Print_Titles" vbProcedure="false">'прил 2'!$4:$5</definedName>
    <definedName function="false" hidden="false" localSheetId="13" name="_xlnm.Print_Area" vbProcedure="false">'прил 5'!$A$1:$G$11</definedName>
    <definedName function="false" hidden="false" localSheetId="11" name="_xlnm.Print_Area" vbProcedure="false">'прил 6'!$A$1:$F$113</definedName>
    <definedName function="false" hidden="true" localSheetId="11" name="_xlnm._FilterDatabase" vbProcedure="false">'прил 6'!$A$13:$F$112</definedName>
    <definedName function="false" hidden="false" localSheetId="14" name="Excel_BuiltIn__FilterDatabase" vbProcedure="false">'прил 2'!$A$5:$O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378">
  <si>
    <t xml:space="preserve">Приложение 13 к протоколу заседания Комиссии по разработке ТП ОМС №22 от 30.10.2015г.</t>
  </si>
  <si>
    <t xml:space="preserve">Расчет суммы индексации базовой ставки подушевого финансового обеспечения амбулаторно-поликлинической помощи  за 1 полугодие 2015 года</t>
  </si>
  <si>
    <t xml:space="preserve">рубли</t>
  </si>
  <si>
    <t xml:space="preserve">МО</t>
  </si>
  <si>
    <t xml:space="preserve">Лимит, рассчитанный по подушевому принципу</t>
  </si>
  <si>
    <t xml:space="preserve">Сумма индексации на 9%
(доплаты) </t>
  </si>
  <si>
    <t xml:space="preserve">СМО</t>
  </si>
  <si>
    <t xml:space="preserve">ОРЕНБУРГ ОБЛАСТНАЯ КБ  № 2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 (не действует)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</t>
  </si>
  <si>
    <t xml:space="preserve">Приложение 12 к протоколу заседания                        Комиссии по разработке ТП ОМС                 №22 от 30.10.2015г.</t>
  </si>
  <si>
    <t xml:space="preserve">Расчет сумм доплаты за оказание стационарозамещающей медицинской помощи 
(без учета гемодиализа и ВРТ) в результате индексации тарифа на 9% на период  I полугодие </t>
  </si>
  <si>
    <t xml:space="preserve">МО / СМО</t>
  </si>
  <si>
    <t xml:space="preserve">Подлежит оплате в рамках ОПМП на I полугодие
 (по блокам)</t>
  </si>
  <si>
    <t xml:space="preserve">Сумма индексации</t>
  </si>
  <si>
    <t xml:space="preserve">Медицинская реабилитация</t>
  </si>
  <si>
    <t xml:space="preserve">ММЦ</t>
  </si>
  <si>
    <t xml:space="preserve"> МУН</t>
  </si>
  <si>
    <t xml:space="preserve">Итого
(база для индексации)</t>
  </si>
  <si>
    <t xml:space="preserve">ОРЕНБУРГ ОБЛ. ДКБ</t>
  </si>
  <si>
    <t xml:space="preserve">ОБЛАСТНОЙ СОЛЬ-ИЛЕЦКИЙ ЦЕНТР МЕД. РЕАБИЛИТАЦИИ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ГАУЗ ГКБ  №2</t>
  </si>
  <si>
    <t xml:space="preserve">ОРЕНБУРГ ГБУЗ ГКБ  №4</t>
  </si>
  <si>
    <t xml:space="preserve">ОРЕНБУРГ ИНФЕКЦИОННАЯ ОКБ</t>
  </si>
  <si>
    <t xml:space="preserve">ПЕРИНАТАЛЬНЫЙ ЦЕНТР Г. ОРЕНБУРГ </t>
  </si>
  <si>
    <t xml:space="preserve">ОБЛАСТНОЙ ЦЕНТР МЕДИЦИНСКОЙ РЕАБИЛИТАЦИИ</t>
  </si>
  <si>
    <t xml:space="preserve">ОРСКАЯ ГАУЗ ГБ № 1 (суммарно с бывшей №1)</t>
  </si>
  <si>
    <t xml:space="preserve">Приложение 11 к протоколу заседания Комиссии по разработке ТП ОМС №22 от 30.10.2015г.</t>
  </si>
  <si>
    <t xml:space="preserve">Ожидаемые объемы оказания медицинской помощи в федеральных государственных учреждениях, подведомственных МЗ РФ, ФМБА, ФАНО и находящихся за пределами Оренбургской области, за счет дополнительных средств НСЗ</t>
  </si>
  <si>
    <t xml:space="preserve">№ п/п</t>
  </si>
  <si>
    <t xml:space="preserve">Наименование федерального государственного учреждения</t>
  </si>
  <si>
    <t xml:space="preserve">Код МО</t>
  </si>
  <si>
    <t xml:space="preserve">План 23.07.2015г.</t>
  </si>
  <si>
    <t xml:space="preserve">План 25.09.2015г.</t>
  </si>
  <si>
    <t xml:space="preserve">План 30.10.2015г.</t>
  </si>
  <si>
    <t xml:space="preserve">Случаев</t>
  </si>
  <si>
    <t xml:space="preserve">тыс. рублей</t>
  </si>
  <si>
    <t xml:space="preserve">3</t>
  </si>
  <si>
    <t xml:space="preserve">Минздрав России</t>
  </si>
  <si>
    <t xml:space="preserve">ФГБУ «ВЦГПХ»</t>
  </si>
  <si>
    <t xml:space="preserve">022131</t>
  </si>
  <si>
    <t xml:space="preserve">ГБОУ ВПО БГМУ</t>
  </si>
  <si>
    <t xml:space="preserve">022800</t>
  </si>
  <si>
    <t xml:space="preserve">ФГБУ «ФЦССХ» (г. Красноярск)</t>
  </si>
  <si>
    <t xml:space="preserve">ФГБУ «РНЦ «ВТО» им.Г.А. Илизарова</t>
  </si>
  <si>
    <t xml:space="preserve">ФГБУ «ГНЦК им.А.Н. Рыжих»</t>
  </si>
  <si>
    <t xml:space="preserve">ФГБУ «РРЦ «Детство»</t>
  </si>
  <si>
    <t xml:space="preserve">ФГБУ «ФНКЦ ДГОИ им. Дм. Рогачёва»</t>
  </si>
  <si>
    <t xml:space="preserve">ФГБУ «ЦР»</t>
  </si>
  <si>
    <t xml:space="preserve">ФГБУ «ННИИПК им.Е.Н. Мешалкина»</t>
  </si>
  <si>
    <t xml:space="preserve">ФГБУ «ННИИТО им. Я.Л. Цивьяна»</t>
  </si>
  <si>
    <t xml:space="preserve">ФГБУ «ФЦССХ» (г.Пенза)</t>
  </si>
  <si>
    <t xml:space="preserve">ГБОУ ВПО РОСТГМУ</t>
  </si>
  <si>
    <t xml:space="preserve">ГБОУ ВПО САМГМУ</t>
  </si>
  <si>
    <t xml:space="preserve">ГБОУ ВПО Саратовский ГМУ им. В.И. Разумовского</t>
  </si>
  <si>
    <t xml:space="preserve">ФГБУ «САРНИИТО»            </t>
  </si>
  <si>
    <t xml:space="preserve">ФГБУ «УНИИТО им. В.Д.Чаклина» г.Екатеренбург</t>
  </si>
  <si>
    <t xml:space="preserve">ФГБУ НИИ ОММ        (г. Екатеринбург)</t>
  </si>
  <si>
    <t xml:space="preserve">ГБОУ ВПО ЮУГМУ</t>
  </si>
  <si>
    <t xml:space="preserve">ФГБУ «ФЦССХ»   г. Челябинск</t>
  </si>
  <si>
    <t xml:space="preserve">ФГБУ «РКНПК»</t>
  </si>
  <si>
    <t xml:space="preserve">ФГБУ «МНТК «Микрохирургия глаза» им. акад.С.Н. Федорова</t>
  </si>
  <si>
    <t xml:space="preserve">ГБОУ ВПО первый МГМУ им. И.М. Сеченова</t>
  </si>
  <si>
    <t xml:space="preserve">ФГБУ «РНЦРР»</t>
  </si>
  <si>
    <t xml:space="preserve">ФГБУ «НМИРЦ»</t>
  </si>
  <si>
    <t xml:space="preserve">ФГБУ «МНИИ ГБ им. Гельмгольца»</t>
  </si>
  <si>
    <t xml:space="preserve">ФГБУ «РДКБ»</t>
  </si>
  <si>
    <t xml:space="preserve">ФГБУ «ФНЦТИО им. ак.В.И. Шумакова</t>
  </si>
  <si>
    <t xml:space="preserve">ФГБУ «Институт хирургии им. А.В. Вишневского»</t>
  </si>
  <si>
    <t xml:space="preserve">ГБОУ ВПО РНИМУ им.Н.И. Пирогова</t>
  </si>
  <si>
    <t xml:space="preserve">ФГБУ «ФНКЦ ДГОИ им.Дм. Рогачёва</t>
  </si>
  <si>
    <t xml:space="preserve">ФГБУ «НЦАГИП им. В.И. Кулакова</t>
  </si>
  <si>
    <t xml:space="preserve">ФГБУ «Эндокринолог. научный центр»</t>
  </si>
  <si>
    <t xml:space="preserve">ГБОУ ДПО РМАПО</t>
  </si>
  <si>
    <t xml:space="preserve">ФГБУ «ГНЦК им. А.Н. Рыжих»</t>
  </si>
  <si>
    <t xml:space="preserve">ГБОУ ВПО СЗГМУ им.И.И. Мечникова</t>
  </si>
  <si>
    <t xml:space="preserve">ФГБУ «СЗФМИЦ им. В.А. Алмазова»</t>
  </si>
  <si>
    <t xml:space="preserve">ФГБУ «РНИИТО им. Р.Р.Вредена»</t>
  </si>
  <si>
    <t xml:space="preserve">ГБОУ ВПО ПСПБГМУ им.И.П.Павлова</t>
  </si>
  <si>
    <t xml:space="preserve">ГБОУ ВПО СПБ ГПМУ</t>
  </si>
  <si>
    <t xml:space="preserve">ФГБУ «НИДОИ им. Г.И. Турнера»</t>
  </si>
  <si>
    <t xml:space="preserve">ФГБУ «СПБ НИИ ЛОР»</t>
  </si>
  <si>
    <t xml:space="preserve">ФГБУ «НИИ онкологии им. Н.Н. Петрова</t>
  </si>
  <si>
    <t xml:space="preserve">ФГБУ «СПБ НИИФ»</t>
  </si>
  <si>
    <t xml:space="preserve">ФГБУ «СПМЦ»</t>
  </si>
  <si>
    <t xml:space="preserve">ФМБА России</t>
  </si>
  <si>
    <t xml:space="preserve">ФГБУЗ КБ № 8</t>
  </si>
  <si>
    <t xml:space="preserve">ФГБУЗ ЦМСЧ № 38</t>
  </si>
  <si>
    <t xml:space="preserve">ФГБУЗ КБ № 123</t>
  </si>
  <si>
    <t xml:space="preserve">ГБУ ФКЦ ВМТ</t>
  </si>
  <si>
    <t xml:space="preserve">ФГБУЗ ЦМСЧ № 120</t>
  </si>
  <si>
    <t xml:space="preserve">ФГБУЗ МСЧ № 59</t>
  </si>
  <si>
    <t xml:space="preserve">ФГБУЗ КБ № 172</t>
  </si>
  <si>
    <t xml:space="preserve">ФГБУЗ МСЧ № 162</t>
  </si>
  <si>
    <t xml:space="preserve">ФГБУЗ ЦМСЧ № 15</t>
  </si>
  <si>
    <t xml:space="preserve">ФГБУ ФНКЦ</t>
  </si>
  <si>
    <t xml:space="preserve">ФГБУ ГНЦ ФМБЦ им.А.И. Бурназяна</t>
  </si>
  <si>
    <t xml:space="preserve">ФГБУЗ ЦМСЧ № 1</t>
  </si>
  <si>
    <t xml:space="preserve">ФАНО России</t>
  </si>
  <si>
    <t xml:space="preserve">ФГБНУ «РНЦХ им. Б.В.Петровского</t>
  </si>
  <si>
    <t xml:space="preserve">ФГБНУ НИИР им.В.А. Насоновой»</t>
  </si>
  <si>
    <t xml:space="preserve">ФГБНУ «НИИ МТ»</t>
  </si>
  <si>
    <t xml:space="preserve">ФГБУ « НИИ НХ» им.Н.Н. Бурденко</t>
  </si>
  <si>
    <t xml:space="preserve">ФГБНУ «РОНЦ им.Н.Н. Блохина»</t>
  </si>
  <si>
    <t xml:space="preserve">ФГБНУ НЦЗД</t>
  </si>
  <si>
    <t xml:space="preserve">ФГБНУ «НЦССХ им.А.Н. Бакулева»</t>
  </si>
  <si>
    <t xml:space="preserve">ИМЧ РАН им. Н.П. Бехтеревой</t>
  </si>
  <si>
    <t xml:space="preserve">Всего</t>
  </si>
  <si>
    <t xml:space="preserve">Приложение 10 к протоколу заседания               Комиссии по разработке ТП ОМС                         №22 от 30.10.2015</t>
  </si>
  <si>
    <t xml:space="preserve">Объемы предоставления стационарозамещающей помощи по разделу "ММЦ" (ЭКО)
на 2015 год для ООО ММЦ Клиника "МаксиМед"</t>
  </si>
  <si>
    <t xml:space="preserve">было утверждено</t>
  </si>
  <si>
    <t xml:space="preserve">корректировка</t>
  </si>
  <si>
    <t xml:space="preserve">утвердить с учетом корректировки</t>
  </si>
  <si>
    <t xml:space="preserve">2015 год</t>
  </si>
  <si>
    <t xml:space="preserve">в том числе</t>
  </si>
  <si>
    <t xml:space="preserve">II квартал</t>
  </si>
  <si>
    <t xml:space="preserve">III квартал</t>
  </si>
  <si>
    <t xml:space="preserve">IV квартал</t>
  </si>
  <si>
    <t xml:space="preserve">ЗС</t>
  </si>
  <si>
    <t xml:space="preserve">Лимит</t>
  </si>
  <si>
    <t xml:space="preserve">ООО ММЦ Клиника "МаксиМед", 
в т.ч по СМО:</t>
  </si>
  <si>
    <t xml:space="preserve">Приложение 9.1 к протоколу заседания Комиссии по разработке ТП ОМС №22 от 30.10.2015г.</t>
  </si>
  <si>
    <t xml:space="preserve">Корректировка объемов предоставления стационарной помощи по разделам  "МУН" и "ММЦ"  на 2015 год (за счет объемов II и III кварталов) на основании ходатайства ГБУЗ "Городская больница" г. Бугуруслана </t>
  </si>
  <si>
    <t xml:space="preserve">ГБУЗ "Городская больница" г.Бугуруслана</t>
  </si>
  <si>
    <t xml:space="preserve">ОПМП 2 кв 2015</t>
  </si>
  <si>
    <t xml:space="preserve">ОПМП 3 кв 2015</t>
  </si>
  <si>
    <t xml:space="preserve">ОПМП год 2015</t>
  </si>
  <si>
    <t xml:space="preserve">СТАЦИОНАР (ММЦ)</t>
  </si>
  <si>
    <t xml:space="preserve">СТАЦИОНАР (МУН)</t>
  </si>
  <si>
    <t xml:space="preserve">Приложение 9 к протоколу заседания Комиссии по разработке ТП ОМС №22 от 30.10.2015г.</t>
  </si>
  <si>
    <t xml:space="preserve">Наименование ЛПУ</t>
  </si>
  <si>
    <t xml:space="preserve">блок ОПМП</t>
  </si>
  <si>
    <t xml:space="preserve">Объем предоставления медицинской помощи по разделам "Стационар - МУН и ММЦ"</t>
  </si>
  <si>
    <t xml:space="preserve">Утверждено на 2015 год</t>
  </si>
  <si>
    <t xml:space="preserve">в том числе на II квартал 2015 г </t>
  </si>
  <si>
    <t xml:space="preserve">в том числе на III квартал 2015 г </t>
  </si>
  <si>
    <t xml:space="preserve">Корректировка  за счет объемов II квартала</t>
  </si>
  <si>
    <t xml:space="preserve">Корректировка  за счет объемов III квартала</t>
  </si>
  <si>
    <t xml:space="preserve">Предлагается утвердить на 2015 год с учетом корректировки</t>
  </si>
  <si>
    <t xml:space="preserve">Сумма</t>
  </si>
  <si>
    <t xml:space="preserve">сумма</t>
  </si>
  <si>
    <t xml:space="preserve">МУН</t>
  </si>
  <si>
    <t xml:space="preserve">Приложение 8.1 к протоколу заседания Комиссии по разработке ТП ОМС   №22 от 30.10.2015г.</t>
  </si>
  <si>
    <t xml:space="preserve">Корректировка объемов предоставления стационарной медицинской помощи по разделу МУН на 2015 год (за счет показателей IV квартала) для ГБУЗ "Шарлыкская РБ" и ГБУЗ "Александровская РБ" в связи с закрытием в последней коек инфекционного профиля с 15.10.2015 г на основании распоряжения министерства здравоохранения Оренбургской области от 13.10.2015 № 2345 </t>
  </si>
  <si>
    <t xml:space="preserve">ГБУЗ "Александровская районная больница"</t>
  </si>
  <si>
    <t xml:space="preserve">ОПМП 4 кв 2015</t>
  </si>
  <si>
    <t xml:space="preserve">ГБУЗ "Шарлыкская районная больница"</t>
  </si>
  <si>
    <t xml:space="preserve">Приложение 8 
к протоколу заседания Комиссии по разработке ТП ОМС №22 от 30.10.2015г.</t>
  </si>
  <si>
    <t xml:space="preserve">в том числе на IV квартал 2015 г </t>
  </si>
  <si>
    <t xml:space="preserve">Корректировка 
за счет объемов IV квартала</t>
  </si>
  <si>
    <t xml:space="preserve">Приложение 7.1 к протоколу заседания            Комиссии по разработке ТП ОМС                          №22 от 30.10.2015г.</t>
  </si>
  <si>
    <t xml:space="preserve">Корректировка объемов предоставления стационарной и стационарозамещающей помощи по разделу "МУН" на  2015 г. (за счет показателей IV квартала) в связи с ростом численности прикрепленного населения на основании ходатайства ГБУЗ "Тюльганская районная больница", ГБУЗ "Новосергиевская районная больница"</t>
  </si>
  <si>
    <t xml:space="preserve">ГБУЗ «Тюльганская РБ»</t>
  </si>
  <si>
    <t xml:space="preserve">СТАЦИОНАРОЗАМЕЩЕНИЕ (МУН)</t>
  </si>
  <si>
    <t xml:space="preserve">ГБУЗ «Новосергиевская РБ»</t>
  </si>
  <si>
    <t xml:space="preserve">Приложение 7 к протоколу заседания            Комиссии по разработке ТП ОМС                          №22 от 30.10.2015г.</t>
  </si>
  <si>
    <t xml:space="preserve">Наименование МО</t>
  </si>
  <si>
    <t xml:space="preserve">Виды МП</t>
  </si>
  <si>
    <t xml:space="preserve">в т.ч. на IV квартал (1/4)</t>
  </si>
  <si>
    <t xml:space="preserve">Динамика численности</t>
  </si>
  <si>
    <t xml:space="preserve">Корректировка (увеличение)</t>
  </si>
  <si>
    <t xml:space="preserve">К утверждению на год с учетом корректировки</t>
  </si>
  <si>
    <t xml:space="preserve">в т.ч. на IV квартал </t>
  </si>
  <si>
    <t xml:space="preserve">%, +/-</t>
  </si>
  <si>
    <t xml:space="preserve">Круглосуточный стационар (МУН)</t>
  </si>
  <si>
    <t xml:space="preserve">Дневной стационар (МУН)</t>
  </si>
  <si>
    <t xml:space="preserve">Приложение 6.1 к протоколу заседания Комиссии по разработке ТП ОМС №22 от 30.10.2015г.</t>
  </si>
  <si>
    <t xml:space="preserve">Корректировка ОПМП на IV квартал 2015 г. «стационар ММЦ и МУН» в связи с изменениями в ГТС, вступившими в силу с 01.10.2015 (погружение ТЛТ и металлоконструкций в тариф) с разбивкой по СМО</t>
  </si>
  <si>
    <t xml:space="preserve">Год 2015</t>
  </si>
  <si>
    <t xml:space="preserve">4 кв 2015</t>
  </si>
  <si>
    <t xml:space="preserve">ОРЕНБУРГ ОБЛ. КБ</t>
  </si>
  <si>
    <t xml:space="preserve">Счета МО_СМО 2015 год</t>
  </si>
  <si>
    <t xml:space="preserve">Период: 2015 г.</t>
  </si>
  <si>
    <t xml:space="preserve">Показатели: ОПМП; Количество; Остаток ОПМП; Вып всего; Вып ОПМП;</t>
  </si>
  <si>
    <t xml:space="preserve">Группировки строк: МО (Элементы); Текст ВПУ (Элементы);</t>
  </si>
  <si>
    <t xml:space="preserve">Отборы:
МО Равно ОРЕНБУРГ ОБЛ. КБ;
Текст ВПУ Равно СТАЦИОНАР (ММЦ);</t>
  </si>
  <si>
    <t xml:space="preserve">Дополнительные поля:
МО.Код МОЕР (Вместе с измерениями, После группировки);</t>
  </si>
  <si>
    <t xml:space="preserve">Приложение 6  к протоколу заседания       Комиссии по разработке ТП ОМС                                          №22 от 30.10.2015г.</t>
  </si>
  <si>
    <t xml:space="preserve">Корректировка ОПМП на IV квартал 2015 г. «стационар ММЦ и МУН» в связи с изменениями в ГТС, вступившими в силу с 01.10.2015 (погружение ТЛТ и металлоконструкций в тариф) </t>
  </si>
  <si>
    <t xml:space="preserve">коректировка</t>
  </si>
  <si>
    <t xml:space="preserve">Предлагается утвердить</t>
  </si>
  <si>
    <t xml:space="preserve">Год ОПМП</t>
  </si>
  <si>
    <t xml:space="preserve">в т.ч. IV кв.</t>
  </si>
  <si>
    <t xml:space="preserve"> ММЦ</t>
  </si>
  <si>
    <t xml:space="preserve">ОРЕНБУРГ ГБ № 4</t>
  </si>
  <si>
    <t xml:space="preserve">ИТОГО корректировка</t>
  </si>
  <si>
    <t xml:space="preserve">Приложение 5.1 к протоколу заседания Комиссии по разработке ТП ОМС            №22 от 30.10.2015г.</t>
  </si>
  <si>
    <t xml:space="preserve">Корректировка ОПМП на IV квартал 2015 г. «стационарозамещение ММЦ и МУН» в связи с изменениями в ГТС, вступившими в силу с 01.10.2015 (погружение химиотерапии в тариф) с разбивкой по СМО</t>
  </si>
  <si>
    <t xml:space="preserve">год 2015 </t>
  </si>
  <si>
    <t xml:space="preserve">ОРЕНБУРГ ОБЛАСТНОЙ ОНКОЛОГИЧЕСКИЙ ДИСПАНСЕР</t>
  </si>
  <si>
    <t xml:space="preserve">СТАЦИОНАРОЗАМЕЩЕНИЕ (ММЦ)</t>
  </si>
  <si>
    <t xml:space="preserve">Приложение 5 к протоколу заседания Комиссии по разработке ТП ОМС               №22 от 30.10.2015г.</t>
  </si>
  <si>
    <t xml:space="preserve">Корректировка ОПМП на IV квартал 2015 г. «стационарозамещение ММЦ и МУН» в связи с изменениями в ГТС, вступившими в силу с 01.10.2015 (погружение расходов на химиотерапии в тариф) </t>
  </si>
  <si>
    <t xml:space="preserve">Объем предоставления медицинской помощи по разделу "Стационарозамещение - ММЦ и МУН"</t>
  </si>
  <si>
    <t xml:space="preserve">корректи-ровка</t>
  </si>
  <si>
    <t xml:space="preserve">Оренбургский областной онкологический диспансер                                               </t>
  </si>
  <si>
    <t xml:space="preserve">Орский онкологический диспансер</t>
  </si>
  <si>
    <t xml:space="preserve">Оренбургская  РБ                                   </t>
  </si>
  <si>
    <t xml:space="preserve">МУН </t>
  </si>
  <si>
    <t xml:space="preserve">Приложение 2 к протоколу заседания Комиссии по разработке ТП ОМС 
№22 от 30.10.2015</t>
  </si>
  <si>
    <t xml:space="preserve">Расчет лимитов подушевого финансирвоания амбулаторно-поликлинической помощи на Октябрь 2015 года</t>
  </si>
  <si>
    <t xml:space="preserve">рублей</t>
  </si>
  <si>
    <t xml:space="preserve">МО </t>
  </si>
  <si>
    <t xml:space="preserve">Численность прикрепленного на 1 число ме-сяца по СМО →
и по ПВГ ↓</t>
  </si>
  <si>
    <t xml:space="preserve">Лимит подушевого финансирования по СМО 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Итого по области</t>
  </si>
  <si>
    <t xml:space="preserve">Приложение 1.9 к протоколу заседания   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Расчет премиальных сумм по итогам работы амбулаторной службы медицинских организаций – балансодержателей 
за сентябрь 2015 года в разрезе страховых медицинских организаций</t>
  </si>
  <si>
    <t xml:space="preserve">Справочно:</t>
  </si>
  <si>
    <t xml:space="preserve">Код МОЕР</t>
  </si>
  <si>
    <t xml:space="preserve">Итого премиальный фонд к распределению 
по итогам работы за сентябрь 2015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сентябрь 2015г., рублей </t>
  </si>
  <si>
    <t xml:space="preserve">Остаток премии за сентябрь 2015г. который пополнит премиальный фонд ОКТЯБРЯ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ГБУЗ ГКБ  №3</t>
  </si>
  <si>
    <t xml:space="preserve">х</t>
  </si>
  <si>
    <t xml:space="preserve">Приложение 1.8 к протоколу заседания   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Расчет суммы премии, подлежащей распределению
 по итогам работы медицинских организаций - балансодержателей за сентябрь 2015 года </t>
  </si>
  <si>
    <t xml:space="preserve">Остаток премиального фонда по МО-балансодержателям за август 2015г. после оценки результатов и выплаты СМО, рублей</t>
  </si>
  <si>
    <t xml:space="preserve">Сумма премиального фонда за сентярь 2015г. (10% от подушевого лимита), рублей </t>
  </si>
  <si>
    <t xml:space="preserve">Приложение 1.7 к протоколу заседания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Расчёт общего количества баллов по всем целевым показателям и % премиальной части.
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А РОСЗДРАВА</t>
  </si>
  <si>
    <t xml:space="preserve">ОРЕНБУРГ ФИЛИАЛ № 6 ФБУ "354 ОВКГ" МО</t>
  </si>
  <si>
    <t xml:space="preserve">ФКУЗ МСЧ-56 ФСИН РОССИИ</t>
  </si>
  <si>
    <t xml:space="preserve">Приложение 1.6 к протоколу заседания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5 к протоколу заседания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Оценка уровня обращений в неотложной форме.*</t>
  </si>
  <si>
    <t xml:space="preserve">* при нормативе на год - 0,5051 посещений на 1 жителя (взрослые), целевой показатель за 9 мес. составляет - 0,3788 посещений на 1 жителя (взрослые); при нормативе на год - 0,4814 посещений на 1 жителя (дети) в год, целевой показатель за 9 мес. составляет - 0,3610 посещений на 1 жителя (дети)
** результат со значением "1" отражает наличие случаев АПП в отношении умерших граждан.
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Оценка охвата  профилактическими осмотрами несовершеннолетних.*</t>
  </si>
  <si>
    <t xml:space="preserve">* целевой показатель охвата за 9 мес. составляет - 73,36%.
** результат со значением "1" отражает наличие случаев АПП в отношении умерших граждан.</t>
  </si>
  <si>
    <t xml:space="preserve">*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Количенство случаев осмотров детей по целям "3.4.1", "3.4.2", "3.4.3", "4.1" всех возрастов без применения кратности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Оценка охвата диспансеризацией взрослого населения*.</t>
  </si>
  <si>
    <t xml:space="preserve">* целевой показатель охвата за 9 мес. составляет - 77,15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на взрослых составляет 0,21 (или 21%), на детей составляет 0,4537 (или 45%)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2  от 30.10.2015г.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6 посещений на 1 жителя (взрослые), целевой показатель за 9 мес. составляет - 4,02 посещений на 1 жителя (взрослые); при нормативе на год - 11,9 посещений на 1 жителя (дети) в год, целевой показатель за 9 мес. составляет - 8,92 посещений на 1 жителя (дети).
** результат со значением "1" отражает наличие случаев АПП в отношении умерших граждан.
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#,##0.00"/>
    <numFmt numFmtId="169" formatCode="@"/>
    <numFmt numFmtId="170" formatCode="_(* #,##0_);_(* \(#,##0\);_(* \-??_);_(@_)"/>
    <numFmt numFmtId="171" formatCode="0"/>
    <numFmt numFmtId="172" formatCode="[$-409]m/d/yyyy"/>
    <numFmt numFmtId="173" formatCode="_-* #,##0_р_._-;\-* #,##0_р_._-;_-* \-??_р_._-;_-@_-"/>
    <numFmt numFmtId="174" formatCode="0.00"/>
    <numFmt numFmtId="175" formatCode="0.00%"/>
    <numFmt numFmtId="176" formatCode="#,##0.000"/>
    <numFmt numFmtId="177" formatCode="#,##0.0000"/>
    <numFmt numFmtId="178" formatCode="0.0000"/>
    <numFmt numFmtId="179" formatCode="0.0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1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9999FF"/>
      <name val="Arial"/>
      <family val="2"/>
    </font>
    <font>
      <b val="true"/>
      <sz val="12"/>
      <name val="Arial"/>
      <family val="2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9999FF"/>
      <name val="Arial"/>
      <family val="2"/>
      <charset val="204"/>
    </font>
    <font>
      <b val="true"/>
      <sz val="8"/>
      <color rgb="FF333300"/>
      <name val="Arial"/>
      <family val="2"/>
      <charset val="204"/>
    </font>
    <font>
      <sz val="8"/>
      <color rgb="FF333300"/>
      <name val="Arial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0"/>
      <color rgb="FF333300"/>
      <name val="Arial"/>
      <family val="2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1"/>
    </font>
    <font>
      <sz val="11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8"/>
      <color rgb="FF000000"/>
      <name val="Arial"/>
      <family val="2"/>
      <charset val="1"/>
    </font>
    <font>
      <sz val="14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FFCC"/>
      </top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5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4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4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4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орр-ка ГБУЗ Шарлыкская РБ" xfId="21"/>
    <cellStyle name="Обычный_Лист1" xfId="22"/>
    <cellStyle name="Обычный_Лист1_1" xfId="23"/>
    <cellStyle name="Обычный_Лист1_прил 9.1" xfId="24"/>
    <cellStyle name="Обычный_Лист2" xfId="25"/>
    <cellStyle name="Обычный_Лист3" xfId="26"/>
    <cellStyle name="Обычный_Прилож. к протоколу № 5актуальное" xfId="27"/>
    <cellStyle name="Обычный_Приложения к протоколу №4 от 28.04.2014" xfId="28"/>
    <cellStyle name="Обычный_Соль-Илецкая РБ и Переволоцк приложение" xfId="29"/>
    <cellStyle name="Обычный_Увеличение  план-заказа ОДКБ" xfId="30"/>
    <cellStyle name="Обычный_май премирование мо (версия 1)" xfId="31"/>
    <cellStyle name="Обычный_окб поликлиника" xfId="32"/>
    <cellStyle name="Финансовый 2" xfId="33"/>
    <cellStyle name="Финансовый_Приложения к протоколу №16 от 23.07.2015" xfId="3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65" activeCellId="0" sqref="A6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42"/>
    <col collapsed="false" customWidth="true" hidden="false" outlineLevel="0" max="2" min="2" style="1" width="21.56"/>
    <col collapsed="false" customWidth="true" hidden="false" outlineLevel="0" max="3" min="3" style="2" width="22.14"/>
    <col collapsed="false" customWidth="false" hidden="false" outlineLevel="0" max="257" min="4" style="3" width="9.14"/>
  </cols>
  <sheetData>
    <row r="1" s="4" customFormat="true" ht="45.75" hidden="false" customHeight="true" outlineLevel="0" collapsed="false">
      <c r="B1" s="5" t="s">
        <v>0</v>
      </c>
      <c r="C1" s="5"/>
    </row>
    <row r="2" s="4" customFormat="true" ht="34.5" hidden="false" customHeight="true" outlineLevel="0" collapsed="false">
      <c r="A2" s="6" t="s">
        <v>1</v>
      </c>
      <c r="B2" s="6"/>
      <c r="C2" s="6"/>
    </row>
    <row r="3" s="4" customFormat="true" ht="15.75" hidden="false" customHeight="true" outlineLevel="0" collapsed="false">
      <c r="C3" s="7" t="s">
        <v>2</v>
      </c>
    </row>
    <row r="4" s="4" customFormat="true" ht="17.25" hidden="false" customHeight="true" outlineLevel="0" collapsed="false">
      <c r="A4" s="8" t="s">
        <v>3</v>
      </c>
      <c r="B4" s="8" t="s">
        <v>4</v>
      </c>
      <c r="C4" s="8" t="s">
        <v>5</v>
      </c>
    </row>
    <row r="5" s="4" customFormat="true" ht="20.25" hidden="false" customHeight="true" outlineLevel="0" collapsed="false">
      <c r="A5" s="8" t="s">
        <v>6</v>
      </c>
      <c r="B5" s="8"/>
      <c r="C5" s="8"/>
    </row>
    <row r="6" customFormat="false" ht="12.75" hidden="false" customHeight="false" outlineLevel="0" collapsed="false">
      <c r="A6" s="9" t="s">
        <v>7</v>
      </c>
      <c r="B6" s="10" t="n">
        <v>15449903</v>
      </c>
      <c r="C6" s="10" t="n">
        <f aca="false">SUM(C7:C11)</f>
        <v>1390491</v>
      </c>
    </row>
    <row r="7" customFormat="false" ht="12.75" hidden="false" customHeight="false" outlineLevel="1" collapsed="false">
      <c r="A7" s="11" t="s">
        <v>8</v>
      </c>
      <c r="B7" s="12" t="n">
        <v>7691898</v>
      </c>
      <c r="C7" s="12" t="n">
        <f aca="false">B7*0.09</f>
        <v>692271</v>
      </c>
    </row>
    <row r="8" customFormat="false" ht="12.75" hidden="false" customHeight="false" outlineLevel="1" collapsed="false">
      <c r="A8" s="11" t="s">
        <v>9</v>
      </c>
      <c r="B8" s="12" t="n">
        <v>2200683</v>
      </c>
      <c r="C8" s="12" t="n">
        <f aca="false">B8*0.09</f>
        <v>198061</v>
      </c>
    </row>
    <row r="9" customFormat="false" ht="12.75" hidden="false" customHeight="false" outlineLevel="1" collapsed="false">
      <c r="A9" s="11" t="s">
        <v>10</v>
      </c>
      <c r="B9" s="12" t="n">
        <v>1517910</v>
      </c>
      <c r="C9" s="12" t="n">
        <f aca="false">B9*0.09</f>
        <v>136612</v>
      </c>
    </row>
    <row r="10" customFormat="false" ht="12.75" hidden="false" customHeight="false" outlineLevel="1" collapsed="false">
      <c r="A10" s="11" t="s">
        <v>11</v>
      </c>
      <c r="B10" s="12" t="n">
        <v>3698169</v>
      </c>
      <c r="C10" s="12" t="n">
        <f aca="false">B10*0.09</f>
        <v>332835</v>
      </c>
    </row>
    <row r="11" customFormat="false" ht="12.75" hidden="false" customHeight="false" outlineLevel="1" collapsed="false">
      <c r="A11" s="11" t="s">
        <v>12</v>
      </c>
      <c r="B11" s="12" t="n">
        <v>341243</v>
      </c>
      <c r="C11" s="12" t="n">
        <f aca="false">B11*0.09</f>
        <v>30712</v>
      </c>
    </row>
    <row r="12" customFormat="false" ht="12.75" hidden="false" customHeight="false" outlineLevel="0" collapsed="false">
      <c r="A12" s="9" t="s">
        <v>13</v>
      </c>
      <c r="B12" s="10" t="n">
        <v>3455619</v>
      </c>
      <c r="C12" s="10" t="n">
        <f aca="false">SUM(C13:C17)</f>
        <v>311006</v>
      </c>
    </row>
    <row r="13" customFormat="false" ht="12.75" hidden="false" customHeight="false" outlineLevel="1" collapsed="false">
      <c r="A13" s="11" t="s">
        <v>8</v>
      </c>
      <c r="B13" s="12" t="n">
        <v>1515455</v>
      </c>
      <c r="C13" s="12" t="n">
        <f aca="false">B13*0.09</f>
        <v>136391</v>
      </c>
    </row>
    <row r="14" customFormat="false" ht="12.75" hidden="false" customHeight="false" outlineLevel="1" collapsed="false">
      <c r="A14" s="11" t="s">
        <v>9</v>
      </c>
      <c r="B14" s="12" t="n">
        <v>511191</v>
      </c>
      <c r="C14" s="12" t="n">
        <f aca="false">B14*0.09</f>
        <v>46007</v>
      </c>
    </row>
    <row r="15" customFormat="false" ht="12.75" hidden="false" customHeight="false" outlineLevel="1" collapsed="false">
      <c r="A15" s="11" t="s">
        <v>10</v>
      </c>
      <c r="B15" s="12" t="n">
        <v>649428</v>
      </c>
      <c r="C15" s="12" t="n">
        <f aca="false">B15*0.09</f>
        <v>58449</v>
      </c>
    </row>
    <row r="16" customFormat="false" ht="12.75" hidden="false" customHeight="false" outlineLevel="1" collapsed="false">
      <c r="A16" s="11" t="s">
        <v>11</v>
      </c>
      <c r="B16" s="12" t="n">
        <v>349764</v>
      </c>
      <c r="C16" s="12" t="n">
        <f aca="false">B16*0.09</f>
        <v>31479</v>
      </c>
    </row>
    <row r="17" customFormat="false" ht="12.75" hidden="false" customHeight="false" outlineLevel="1" collapsed="false">
      <c r="A17" s="11" t="s">
        <v>12</v>
      </c>
      <c r="B17" s="12" t="n">
        <v>429781</v>
      </c>
      <c r="C17" s="12" t="n">
        <f aca="false">B17*0.09</f>
        <v>38680</v>
      </c>
    </row>
    <row r="18" customFormat="false" ht="12.75" hidden="false" customHeight="false" outlineLevel="0" collapsed="false">
      <c r="A18" s="9" t="s">
        <v>14</v>
      </c>
      <c r="B18" s="10" t="n">
        <v>74182013</v>
      </c>
      <c r="C18" s="10" t="n">
        <f aca="false">SUM(C19:C23)</f>
        <v>6676380</v>
      </c>
    </row>
    <row r="19" customFormat="false" ht="12.75" hidden="false" customHeight="false" outlineLevel="1" collapsed="false">
      <c r="A19" s="11" t="s">
        <v>8</v>
      </c>
      <c r="B19" s="12" t="n">
        <v>55862429</v>
      </c>
      <c r="C19" s="12" t="n">
        <f aca="false">B19*0.09</f>
        <v>5027619</v>
      </c>
    </row>
    <row r="20" customFormat="false" ht="12.75" hidden="false" customHeight="false" outlineLevel="1" collapsed="false">
      <c r="A20" s="11" t="s">
        <v>9</v>
      </c>
      <c r="B20" s="12" t="n">
        <v>4750327</v>
      </c>
      <c r="C20" s="12" t="n">
        <f aca="false">B20*0.09</f>
        <v>427529</v>
      </c>
    </row>
    <row r="21" customFormat="false" ht="12.75" hidden="false" customHeight="false" outlineLevel="1" collapsed="false">
      <c r="A21" s="11" t="s">
        <v>10</v>
      </c>
      <c r="B21" s="12" t="n">
        <v>8507114</v>
      </c>
      <c r="C21" s="12" t="n">
        <f aca="false">B21*0.09</f>
        <v>765640</v>
      </c>
    </row>
    <row r="22" customFormat="false" ht="12.75" hidden="false" customHeight="false" outlineLevel="1" collapsed="false">
      <c r="A22" s="11" t="s">
        <v>11</v>
      </c>
      <c r="B22" s="12" t="n">
        <v>3158549</v>
      </c>
      <c r="C22" s="12" t="n">
        <f aca="false">B22*0.09</f>
        <v>284269</v>
      </c>
    </row>
    <row r="23" customFormat="false" ht="12.75" hidden="false" customHeight="false" outlineLevel="1" collapsed="false">
      <c r="A23" s="11" t="s">
        <v>12</v>
      </c>
      <c r="B23" s="12" t="n">
        <v>1903594</v>
      </c>
      <c r="C23" s="12" t="n">
        <f aca="false">B23*0.09</f>
        <v>171323</v>
      </c>
    </row>
    <row r="24" customFormat="false" ht="12.75" hidden="false" customHeight="false" outlineLevel="0" collapsed="false">
      <c r="A24" s="9" t="s">
        <v>15</v>
      </c>
      <c r="B24" s="10" t="n">
        <v>100222353</v>
      </c>
      <c r="C24" s="10" t="n">
        <f aca="false">SUM(C25:C29)</f>
        <v>9020012</v>
      </c>
    </row>
    <row r="25" customFormat="false" ht="12.75" hidden="false" customHeight="false" outlineLevel="1" collapsed="false">
      <c r="A25" s="11" t="s">
        <v>8</v>
      </c>
      <c r="B25" s="12" t="n">
        <v>59031472</v>
      </c>
      <c r="C25" s="12" t="n">
        <f aca="false">B25*0.09</f>
        <v>5312832</v>
      </c>
    </row>
    <row r="26" customFormat="false" ht="12.75" hidden="false" customHeight="false" outlineLevel="1" collapsed="false">
      <c r="A26" s="11" t="s">
        <v>9</v>
      </c>
      <c r="B26" s="12" t="n">
        <v>8334941</v>
      </c>
      <c r="C26" s="12" t="n">
        <f aca="false">B26*0.09</f>
        <v>750145</v>
      </c>
    </row>
    <row r="27" customFormat="false" ht="12.75" hidden="false" customHeight="false" outlineLevel="1" collapsed="false">
      <c r="A27" s="11" t="s">
        <v>10</v>
      </c>
      <c r="B27" s="12" t="n">
        <v>18962381</v>
      </c>
      <c r="C27" s="12" t="n">
        <f aca="false">B27*0.09</f>
        <v>1706614</v>
      </c>
    </row>
    <row r="28" customFormat="false" ht="12.75" hidden="false" customHeight="false" outlineLevel="1" collapsed="false">
      <c r="A28" s="11" t="s">
        <v>11</v>
      </c>
      <c r="B28" s="12" t="n">
        <v>7118297</v>
      </c>
      <c r="C28" s="12" t="n">
        <f aca="false">B28*0.09</f>
        <v>640647</v>
      </c>
    </row>
    <row r="29" customFormat="false" ht="12.75" hidden="false" customHeight="false" outlineLevel="1" collapsed="false">
      <c r="A29" s="11" t="s">
        <v>12</v>
      </c>
      <c r="B29" s="12" t="n">
        <v>6775262</v>
      </c>
      <c r="C29" s="12" t="n">
        <f aca="false">B29*0.09</f>
        <v>609774</v>
      </c>
    </row>
    <row r="30" customFormat="false" ht="12.75" hidden="false" customHeight="false" outlineLevel="0" collapsed="false">
      <c r="A30" s="9" t="s">
        <v>16</v>
      </c>
      <c r="B30" s="10" t="n">
        <v>125807223</v>
      </c>
      <c r="C30" s="10" t="n">
        <f aca="false">SUM(C31:C35)</f>
        <v>11322651</v>
      </c>
    </row>
    <row r="31" customFormat="false" ht="12.75" hidden="false" customHeight="false" outlineLevel="1" collapsed="false">
      <c r="A31" s="11" t="s">
        <v>8</v>
      </c>
      <c r="B31" s="12" t="n">
        <v>88000521</v>
      </c>
      <c r="C31" s="12" t="n">
        <f aca="false">B31*0.09</f>
        <v>7920047</v>
      </c>
    </row>
    <row r="32" customFormat="false" ht="12.75" hidden="false" customHeight="false" outlineLevel="1" collapsed="false">
      <c r="A32" s="11" t="s">
        <v>9</v>
      </c>
      <c r="B32" s="12" t="n">
        <v>15999575</v>
      </c>
      <c r="C32" s="12" t="n">
        <f aca="false">B32*0.09</f>
        <v>1439962</v>
      </c>
    </row>
    <row r="33" customFormat="false" ht="12.75" hidden="false" customHeight="false" outlineLevel="1" collapsed="false">
      <c r="A33" s="11" t="s">
        <v>10</v>
      </c>
      <c r="B33" s="12" t="n">
        <v>9158374</v>
      </c>
      <c r="C33" s="12" t="n">
        <f aca="false">B33*0.09</f>
        <v>824254</v>
      </c>
    </row>
    <row r="34" customFormat="false" ht="12.75" hidden="false" customHeight="false" outlineLevel="1" collapsed="false">
      <c r="A34" s="11" t="s">
        <v>11</v>
      </c>
      <c r="B34" s="12" t="n">
        <v>9510818</v>
      </c>
      <c r="C34" s="12" t="n">
        <f aca="false">B34*0.09</f>
        <v>855974</v>
      </c>
    </row>
    <row r="35" customFormat="false" ht="12.75" hidden="false" customHeight="false" outlineLevel="1" collapsed="false">
      <c r="A35" s="11" t="s">
        <v>12</v>
      </c>
      <c r="B35" s="12" t="n">
        <v>3137935</v>
      </c>
      <c r="C35" s="12" t="n">
        <f aca="false">B35*0.09</f>
        <v>282414</v>
      </c>
    </row>
    <row r="36" customFormat="false" ht="12.75" hidden="false" customHeight="false" outlineLevel="0" collapsed="false">
      <c r="A36" s="9" t="s">
        <v>17</v>
      </c>
      <c r="B36" s="10" t="n">
        <v>108930859</v>
      </c>
      <c r="C36" s="10" t="n">
        <f aca="false">SUM(C37:C41)</f>
        <v>9803779</v>
      </c>
    </row>
    <row r="37" customFormat="false" ht="12.75" hidden="false" customHeight="false" outlineLevel="1" collapsed="false">
      <c r="A37" s="11" t="s">
        <v>8</v>
      </c>
      <c r="B37" s="12" t="n">
        <v>65632187</v>
      </c>
      <c r="C37" s="12" t="n">
        <f aca="false">B37*0.09</f>
        <v>5906897</v>
      </c>
    </row>
    <row r="38" customFormat="false" ht="12.75" hidden="false" customHeight="false" outlineLevel="1" collapsed="false">
      <c r="A38" s="11" t="s">
        <v>9</v>
      </c>
      <c r="B38" s="12" t="n">
        <v>10570828</v>
      </c>
      <c r="C38" s="12" t="n">
        <f aca="false">B38*0.09</f>
        <v>951375</v>
      </c>
    </row>
    <row r="39" customFormat="false" ht="12.75" hidden="false" customHeight="false" outlineLevel="1" collapsed="false">
      <c r="A39" s="11" t="s">
        <v>10</v>
      </c>
      <c r="B39" s="12" t="n">
        <v>17916295</v>
      </c>
      <c r="C39" s="12" t="n">
        <f aca="false">B39*0.09</f>
        <v>1612467</v>
      </c>
    </row>
    <row r="40" customFormat="false" ht="12.75" hidden="false" customHeight="false" outlineLevel="1" collapsed="false">
      <c r="A40" s="11" t="s">
        <v>11</v>
      </c>
      <c r="B40" s="12" t="n">
        <v>12042630</v>
      </c>
      <c r="C40" s="12" t="n">
        <f aca="false">B40*0.09</f>
        <v>1083837</v>
      </c>
    </row>
    <row r="41" customFormat="false" ht="12.75" hidden="false" customHeight="false" outlineLevel="1" collapsed="false">
      <c r="A41" s="11" t="s">
        <v>12</v>
      </c>
      <c r="B41" s="12" t="n">
        <v>2768919</v>
      </c>
      <c r="C41" s="12" t="n">
        <f aca="false">B41*0.09</f>
        <v>249203</v>
      </c>
    </row>
    <row r="42" customFormat="false" ht="12.75" hidden="false" customHeight="false" outlineLevel="0" collapsed="false">
      <c r="A42" s="9" t="s">
        <v>18</v>
      </c>
      <c r="B42" s="10" t="n">
        <v>93806764</v>
      </c>
      <c r="C42" s="10" t="n">
        <f aca="false">SUM(C43:C47)</f>
        <v>8442608</v>
      </c>
    </row>
    <row r="43" customFormat="false" ht="12.75" hidden="false" customHeight="false" outlineLevel="1" collapsed="false">
      <c r="A43" s="11" t="s">
        <v>8</v>
      </c>
      <c r="B43" s="12" t="n">
        <v>59809971</v>
      </c>
      <c r="C43" s="12" t="n">
        <f aca="false">B43*0.09</f>
        <v>5382897</v>
      </c>
    </row>
    <row r="44" customFormat="false" ht="12.75" hidden="false" customHeight="false" outlineLevel="1" collapsed="false">
      <c r="A44" s="11" t="s">
        <v>9</v>
      </c>
      <c r="B44" s="12" t="n">
        <v>13018981</v>
      </c>
      <c r="C44" s="12" t="n">
        <f aca="false">B44*0.09</f>
        <v>1171708</v>
      </c>
    </row>
    <row r="45" customFormat="false" ht="12.75" hidden="false" customHeight="false" outlineLevel="1" collapsed="false">
      <c r="A45" s="11" t="s">
        <v>10</v>
      </c>
      <c r="B45" s="12" t="n">
        <v>10894493</v>
      </c>
      <c r="C45" s="12" t="n">
        <f aca="false">B45*0.09</f>
        <v>980504</v>
      </c>
    </row>
    <row r="46" customFormat="false" ht="12.75" hidden="false" customHeight="false" outlineLevel="1" collapsed="false">
      <c r="A46" s="11" t="s">
        <v>11</v>
      </c>
      <c r="B46" s="12" t="n">
        <v>6161350</v>
      </c>
      <c r="C46" s="12" t="n">
        <f aca="false">B46*0.09</f>
        <v>554522</v>
      </c>
    </row>
    <row r="47" customFormat="false" ht="12.75" hidden="false" customHeight="false" outlineLevel="1" collapsed="false">
      <c r="A47" s="11" t="s">
        <v>12</v>
      </c>
      <c r="B47" s="12" t="n">
        <v>3921969</v>
      </c>
      <c r="C47" s="12" t="n">
        <f aca="false">B47*0.09</f>
        <v>352977</v>
      </c>
    </row>
    <row r="48" customFormat="false" ht="12.75" hidden="false" customHeight="false" outlineLevel="0" collapsed="false">
      <c r="A48" s="9" t="s">
        <v>19</v>
      </c>
      <c r="B48" s="10" t="n">
        <v>126765143</v>
      </c>
      <c r="C48" s="10" t="n">
        <f aca="false">SUM(C49:C53)</f>
        <v>11408864</v>
      </c>
    </row>
    <row r="49" customFormat="false" ht="12.75" hidden="false" customHeight="false" outlineLevel="1" collapsed="false">
      <c r="A49" s="11" t="s">
        <v>8</v>
      </c>
      <c r="B49" s="12" t="n">
        <v>52949628</v>
      </c>
      <c r="C49" s="12" t="n">
        <f aca="false">B49*0.09</f>
        <v>4765467</v>
      </c>
    </row>
    <row r="50" customFormat="false" ht="12.75" hidden="false" customHeight="false" outlineLevel="1" collapsed="false">
      <c r="A50" s="11" t="s">
        <v>9</v>
      </c>
      <c r="B50" s="12" t="n">
        <v>43520454</v>
      </c>
      <c r="C50" s="12" t="n">
        <f aca="false">B50*0.09</f>
        <v>3916841</v>
      </c>
    </row>
    <row r="51" customFormat="false" ht="12.75" hidden="false" customHeight="false" outlineLevel="1" collapsed="false">
      <c r="A51" s="11" t="s">
        <v>10</v>
      </c>
      <c r="B51" s="12" t="n">
        <v>10697722</v>
      </c>
      <c r="C51" s="12" t="n">
        <f aca="false">B51*0.09</f>
        <v>962795</v>
      </c>
    </row>
    <row r="52" customFormat="false" ht="12.75" hidden="false" customHeight="false" outlineLevel="1" collapsed="false">
      <c r="A52" s="11" t="s">
        <v>11</v>
      </c>
      <c r="B52" s="12" t="n">
        <v>16319296</v>
      </c>
      <c r="C52" s="12" t="n">
        <f aca="false">B52*0.09</f>
        <v>1468737</v>
      </c>
    </row>
    <row r="53" customFormat="false" ht="12.75" hidden="false" customHeight="false" outlineLevel="1" collapsed="false">
      <c r="A53" s="11" t="s">
        <v>12</v>
      </c>
      <c r="B53" s="12" t="n">
        <v>3278043</v>
      </c>
      <c r="C53" s="12" t="n">
        <f aca="false">B53*0.09</f>
        <v>295024</v>
      </c>
    </row>
    <row r="54" customFormat="false" ht="16.5" hidden="false" customHeight="true" outlineLevel="0" collapsed="false">
      <c r="A54" s="9" t="s">
        <v>20</v>
      </c>
      <c r="B54" s="10" t="n">
        <v>53743413</v>
      </c>
      <c r="C54" s="10" t="n">
        <f aca="false">SUM(C55:C59)</f>
        <v>4836907</v>
      </c>
    </row>
    <row r="55" customFormat="false" ht="12.75" hidden="false" customHeight="false" outlineLevel="1" collapsed="false">
      <c r="A55" s="11" t="s">
        <v>8</v>
      </c>
      <c r="B55" s="12" t="n">
        <v>6286817</v>
      </c>
      <c r="C55" s="12" t="n">
        <f aca="false">B55*0.09</f>
        <v>565814</v>
      </c>
    </row>
    <row r="56" customFormat="false" ht="12.75" hidden="false" customHeight="false" outlineLevel="1" collapsed="false">
      <c r="A56" s="11" t="s">
        <v>9</v>
      </c>
      <c r="B56" s="12" t="n">
        <v>32342612</v>
      </c>
      <c r="C56" s="12" t="n">
        <f aca="false">B56*0.09</f>
        <v>2910835</v>
      </c>
    </row>
    <row r="57" customFormat="false" ht="12.75" hidden="false" customHeight="false" outlineLevel="1" collapsed="false">
      <c r="A57" s="11" t="s">
        <v>10</v>
      </c>
      <c r="B57" s="12" t="n">
        <v>12164287</v>
      </c>
      <c r="C57" s="12" t="n">
        <f aca="false">B57*0.09</f>
        <v>1094786</v>
      </c>
    </row>
    <row r="58" customFormat="false" ht="12.75" hidden="false" customHeight="false" outlineLevel="1" collapsed="false">
      <c r="A58" s="11" t="s">
        <v>11</v>
      </c>
      <c r="B58" s="12" t="n">
        <v>2008825</v>
      </c>
      <c r="C58" s="12" t="n">
        <f aca="false">B58*0.09</f>
        <v>180794</v>
      </c>
    </row>
    <row r="59" customFormat="false" ht="12.75" hidden="false" customHeight="false" outlineLevel="1" collapsed="false">
      <c r="A59" s="11" t="s">
        <v>12</v>
      </c>
      <c r="B59" s="12" t="n">
        <v>940872</v>
      </c>
      <c r="C59" s="12" t="n">
        <f aca="false">B59*0.09</f>
        <v>84678</v>
      </c>
    </row>
    <row r="60" customFormat="false" ht="12.75" hidden="false" customHeight="false" outlineLevel="0" collapsed="false">
      <c r="A60" s="9" t="s">
        <v>21</v>
      </c>
      <c r="B60" s="10" t="n">
        <v>23171542</v>
      </c>
      <c r="C60" s="10" t="n">
        <f aca="false">SUM(C61:C65)</f>
        <v>2085439</v>
      </c>
    </row>
    <row r="61" customFormat="false" ht="12.75" hidden="false" customHeight="false" outlineLevel="1" collapsed="false">
      <c r="A61" s="11" t="s">
        <v>8</v>
      </c>
      <c r="B61" s="12" t="n">
        <v>3189506</v>
      </c>
      <c r="C61" s="12" t="n">
        <f aca="false">B61*0.09</f>
        <v>287056</v>
      </c>
    </row>
    <row r="62" customFormat="false" ht="12.75" hidden="false" customHeight="false" outlineLevel="1" collapsed="false">
      <c r="A62" s="11" t="s">
        <v>9</v>
      </c>
      <c r="B62" s="12" t="n">
        <v>11530149</v>
      </c>
      <c r="C62" s="12" t="n">
        <f aca="false">B62*0.09</f>
        <v>1037713</v>
      </c>
    </row>
    <row r="63" customFormat="false" ht="12.75" hidden="false" customHeight="false" outlineLevel="1" collapsed="false">
      <c r="A63" s="11" t="s">
        <v>10</v>
      </c>
      <c r="B63" s="12" t="n">
        <v>5590069</v>
      </c>
      <c r="C63" s="12" t="n">
        <f aca="false">B63*0.09</f>
        <v>503106</v>
      </c>
    </row>
    <row r="64" customFormat="false" ht="12.75" hidden="false" customHeight="false" outlineLevel="1" collapsed="false">
      <c r="A64" s="11" t="s">
        <v>11</v>
      </c>
      <c r="B64" s="12" t="n">
        <v>2478189</v>
      </c>
      <c r="C64" s="12" t="n">
        <f aca="false">B64*0.09</f>
        <v>223037</v>
      </c>
    </row>
    <row r="65" customFormat="false" ht="12.75" hidden="false" customHeight="false" outlineLevel="1" collapsed="false">
      <c r="A65" s="11" t="s">
        <v>12</v>
      </c>
      <c r="B65" s="12" t="n">
        <v>383629</v>
      </c>
      <c r="C65" s="12" t="n">
        <f aca="false">B65*0.09</f>
        <v>34527</v>
      </c>
    </row>
    <row r="66" customFormat="false" ht="12.75" hidden="false" customHeight="false" outlineLevel="0" collapsed="false">
      <c r="A66" s="9" t="s">
        <v>22</v>
      </c>
      <c r="B66" s="10" t="n">
        <v>40212058</v>
      </c>
      <c r="C66" s="10" t="n">
        <f aca="false">SUM(C67:C71)</f>
        <v>3619086</v>
      </c>
    </row>
    <row r="67" customFormat="false" ht="12.75" hidden="false" customHeight="false" outlineLevel="1" collapsed="false">
      <c r="A67" s="11" t="s">
        <v>8</v>
      </c>
      <c r="B67" s="12" t="n">
        <v>8198867</v>
      </c>
      <c r="C67" s="12" t="n">
        <f aca="false">B67*0.09</f>
        <v>737898</v>
      </c>
    </row>
    <row r="68" customFormat="false" ht="12.75" hidden="false" customHeight="false" outlineLevel="1" collapsed="false">
      <c r="A68" s="11" t="s">
        <v>9</v>
      </c>
      <c r="B68" s="12" t="n">
        <v>18388248</v>
      </c>
      <c r="C68" s="12" t="n">
        <f aca="false">B68*0.09</f>
        <v>1654942</v>
      </c>
    </row>
    <row r="69" customFormat="false" ht="12.75" hidden="false" customHeight="false" outlineLevel="1" collapsed="false">
      <c r="A69" s="11" t="s">
        <v>10</v>
      </c>
      <c r="B69" s="12" t="n">
        <v>9012396</v>
      </c>
      <c r="C69" s="12" t="n">
        <f aca="false">B69*0.09</f>
        <v>811116</v>
      </c>
    </row>
    <row r="70" customFormat="false" ht="12.75" hidden="false" customHeight="false" outlineLevel="1" collapsed="false">
      <c r="A70" s="11" t="s">
        <v>11</v>
      </c>
      <c r="B70" s="12" t="n">
        <v>3082850</v>
      </c>
      <c r="C70" s="12" t="n">
        <f aca="false">B70*0.09</f>
        <v>277457</v>
      </c>
    </row>
    <row r="71" customFormat="false" ht="12.75" hidden="false" customHeight="false" outlineLevel="1" collapsed="false">
      <c r="A71" s="11" t="s">
        <v>12</v>
      </c>
      <c r="B71" s="12" t="n">
        <v>1529697</v>
      </c>
      <c r="C71" s="12" t="n">
        <f aca="false">B71*0.09</f>
        <v>137673</v>
      </c>
    </row>
    <row r="72" customFormat="false" ht="12.75" hidden="false" customHeight="false" outlineLevel="0" collapsed="false">
      <c r="A72" s="9" t="s">
        <v>23</v>
      </c>
      <c r="B72" s="10" t="n">
        <v>40728337</v>
      </c>
      <c r="C72" s="10" t="n">
        <f aca="false">SUM(C73:C77)</f>
        <v>3665551</v>
      </c>
    </row>
    <row r="73" customFormat="false" ht="12.75" hidden="false" customHeight="false" outlineLevel="1" collapsed="false">
      <c r="A73" s="11" t="s">
        <v>8</v>
      </c>
      <c r="B73" s="12" t="n">
        <v>4631452</v>
      </c>
      <c r="C73" s="12" t="n">
        <f aca="false">B73*0.09</f>
        <v>416831</v>
      </c>
    </row>
    <row r="74" customFormat="false" ht="12.75" hidden="false" customHeight="false" outlineLevel="1" collapsed="false">
      <c r="A74" s="11" t="s">
        <v>9</v>
      </c>
      <c r="B74" s="12" t="n">
        <v>22446538</v>
      </c>
      <c r="C74" s="12" t="n">
        <f aca="false">B74*0.09</f>
        <v>2020188</v>
      </c>
    </row>
    <row r="75" customFormat="false" ht="12.75" hidden="false" customHeight="false" outlineLevel="1" collapsed="false">
      <c r="A75" s="11" t="s">
        <v>10</v>
      </c>
      <c r="B75" s="12" t="n">
        <v>8651046</v>
      </c>
      <c r="C75" s="12" t="n">
        <f aca="false">B75*0.09</f>
        <v>778594</v>
      </c>
    </row>
    <row r="76" customFormat="false" ht="12.75" hidden="false" customHeight="false" outlineLevel="1" collapsed="false">
      <c r="A76" s="11" t="s">
        <v>11</v>
      </c>
      <c r="B76" s="12" t="n">
        <v>4263695</v>
      </c>
      <c r="C76" s="12" t="n">
        <f aca="false">B76*0.09</f>
        <v>383733</v>
      </c>
    </row>
    <row r="77" customFormat="false" ht="12.75" hidden="false" customHeight="false" outlineLevel="1" collapsed="false">
      <c r="A77" s="11" t="s">
        <v>12</v>
      </c>
      <c r="B77" s="12" t="n">
        <v>735606</v>
      </c>
      <c r="C77" s="12" t="n">
        <f aca="false">B77*0.09</f>
        <v>66205</v>
      </c>
    </row>
    <row r="78" customFormat="false" ht="12.75" hidden="false" customHeight="false" outlineLevel="0" collapsed="false">
      <c r="A78" s="9" t="s">
        <v>24</v>
      </c>
      <c r="B78" s="10" t="n">
        <v>58302571</v>
      </c>
      <c r="C78" s="10" t="n">
        <f aca="false">SUM(C79:C83)</f>
        <v>5247231</v>
      </c>
    </row>
    <row r="79" customFormat="false" ht="12.75" hidden="false" customHeight="false" outlineLevel="1" collapsed="false">
      <c r="A79" s="11" t="s">
        <v>8</v>
      </c>
      <c r="B79" s="12" t="n">
        <v>11184376</v>
      </c>
      <c r="C79" s="12" t="n">
        <f aca="false">B79*0.09</f>
        <v>1006594</v>
      </c>
    </row>
    <row r="80" customFormat="false" ht="12.75" hidden="false" customHeight="false" outlineLevel="1" collapsed="false">
      <c r="A80" s="11" t="s">
        <v>9</v>
      </c>
      <c r="B80" s="12" t="n">
        <v>30104140</v>
      </c>
      <c r="C80" s="12" t="n">
        <f aca="false">B80*0.09</f>
        <v>2709373</v>
      </c>
    </row>
    <row r="81" customFormat="false" ht="12.75" hidden="false" customHeight="false" outlineLevel="1" collapsed="false">
      <c r="A81" s="11" t="s">
        <v>10</v>
      </c>
      <c r="B81" s="12" t="n">
        <v>12134493</v>
      </c>
      <c r="C81" s="12" t="n">
        <f aca="false">B81*0.09</f>
        <v>1092104</v>
      </c>
    </row>
    <row r="82" customFormat="false" ht="12.75" hidden="false" customHeight="false" outlineLevel="1" collapsed="false">
      <c r="A82" s="11" t="s">
        <v>11</v>
      </c>
      <c r="B82" s="12" t="n">
        <v>3742690</v>
      </c>
      <c r="C82" s="12" t="n">
        <f aca="false">B82*0.09</f>
        <v>336842</v>
      </c>
    </row>
    <row r="83" customFormat="false" ht="12.75" hidden="false" customHeight="false" outlineLevel="1" collapsed="false">
      <c r="A83" s="11" t="s">
        <v>12</v>
      </c>
      <c r="B83" s="12" t="n">
        <v>1136872</v>
      </c>
      <c r="C83" s="12" t="n">
        <f aca="false">B83*0.09</f>
        <v>102318</v>
      </c>
    </row>
    <row r="84" customFormat="false" ht="12.75" hidden="false" customHeight="false" outlineLevel="0" collapsed="false">
      <c r="A84" s="9" t="s">
        <v>25</v>
      </c>
      <c r="B84" s="10" t="n">
        <v>19698431</v>
      </c>
      <c r="C84" s="10" t="n">
        <f aca="false">SUM(C85:C89)</f>
        <v>1772859</v>
      </c>
    </row>
    <row r="85" customFormat="false" ht="12.75" hidden="false" customHeight="false" outlineLevel="1" collapsed="false">
      <c r="A85" s="11" t="s">
        <v>8</v>
      </c>
      <c r="B85" s="12" t="n">
        <v>1731026</v>
      </c>
      <c r="C85" s="12" t="n">
        <f aca="false">B85*0.09</f>
        <v>155792</v>
      </c>
    </row>
    <row r="86" customFormat="false" ht="12.75" hidden="false" customHeight="false" outlineLevel="1" collapsed="false">
      <c r="A86" s="11" t="s">
        <v>9</v>
      </c>
      <c r="B86" s="12" t="n">
        <v>12682718</v>
      </c>
      <c r="C86" s="12" t="n">
        <f aca="false">B86*0.09</f>
        <v>1141445</v>
      </c>
    </row>
    <row r="87" customFormat="false" ht="12.75" hidden="false" customHeight="false" outlineLevel="1" collapsed="false">
      <c r="A87" s="11" t="s">
        <v>10</v>
      </c>
      <c r="B87" s="12" t="n">
        <v>3563536</v>
      </c>
      <c r="C87" s="12" t="n">
        <f aca="false">B87*0.09</f>
        <v>320718</v>
      </c>
    </row>
    <row r="88" customFormat="false" ht="12.75" hidden="false" customHeight="false" outlineLevel="1" collapsed="false">
      <c r="A88" s="11" t="s">
        <v>11</v>
      </c>
      <c r="B88" s="12" t="n">
        <v>1307786</v>
      </c>
      <c r="C88" s="12" t="n">
        <f aca="false">B88*0.09</f>
        <v>117701</v>
      </c>
    </row>
    <row r="89" customFormat="false" ht="12.75" hidden="false" customHeight="false" outlineLevel="1" collapsed="false">
      <c r="A89" s="11" t="s">
        <v>12</v>
      </c>
      <c r="B89" s="12" t="n">
        <v>413365</v>
      </c>
      <c r="C89" s="12" t="n">
        <f aca="false">B89*0.09</f>
        <v>37203</v>
      </c>
    </row>
    <row r="90" customFormat="false" ht="12.75" hidden="false" customHeight="false" outlineLevel="0" collapsed="false">
      <c r="A90" s="9" t="s">
        <v>26</v>
      </c>
      <c r="B90" s="10" t="n">
        <v>31123011</v>
      </c>
      <c r="C90" s="10" t="n">
        <f aca="false">SUM(C91:C95)</f>
        <v>2801072</v>
      </c>
    </row>
    <row r="91" customFormat="false" ht="12.75" hidden="false" customHeight="false" outlineLevel="1" collapsed="false">
      <c r="A91" s="11" t="s">
        <v>8</v>
      </c>
      <c r="B91" s="12" t="n">
        <v>412243</v>
      </c>
      <c r="C91" s="12" t="n">
        <f aca="false">B91*0.09</f>
        <v>37102</v>
      </c>
    </row>
    <row r="92" customFormat="false" ht="12.75" hidden="false" customHeight="false" outlineLevel="1" collapsed="false">
      <c r="A92" s="11" t="s">
        <v>9</v>
      </c>
      <c r="B92" s="12" t="n">
        <v>9902163</v>
      </c>
      <c r="C92" s="12" t="n">
        <f aca="false">B92*0.09</f>
        <v>891195</v>
      </c>
    </row>
    <row r="93" customFormat="false" ht="12.75" hidden="false" customHeight="false" outlineLevel="1" collapsed="false">
      <c r="A93" s="11" t="s">
        <v>10</v>
      </c>
      <c r="B93" s="12" t="n">
        <v>5831122</v>
      </c>
      <c r="C93" s="12" t="n">
        <f aca="false">B93*0.09</f>
        <v>524801</v>
      </c>
    </row>
    <row r="94" customFormat="false" ht="12.75" hidden="false" customHeight="false" outlineLevel="1" collapsed="false">
      <c r="A94" s="11" t="s">
        <v>11</v>
      </c>
      <c r="B94" s="12" t="n">
        <v>14925952</v>
      </c>
      <c r="C94" s="12" t="n">
        <f aca="false">B94*0.09</f>
        <v>1343336</v>
      </c>
    </row>
    <row r="95" customFormat="false" ht="12.75" hidden="false" customHeight="false" outlineLevel="1" collapsed="false">
      <c r="A95" s="11" t="s">
        <v>12</v>
      </c>
      <c r="B95" s="12" t="n">
        <v>51531</v>
      </c>
      <c r="C95" s="12" t="n">
        <f aca="false">B95*0.09</f>
        <v>4638</v>
      </c>
    </row>
    <row r="96" customFormat="false" ht="12.75" hidden="false" customHeight="false" outlineLevel="0" collapsed="false">
      <c r="A96" s="9" t="s">
        <v>27</v>
      </c>
      <c r="B96" s="10" t="n">
        <v>48136152</v>
      </c>
      <c r="C96" s="10" t="n">
        <f aca="false">SUM(C97:C101)</f>
        <v>4332254</v>
      </c>
    </row>
    <row r="97" customFormat="false" ht="12.75" hidden="false" customHeight="false" outlineLevel="1" collapsed="false">
      <c r="A97" s="11" t="s">
        <v>8</v>
      </c>
      <c r="B97" s="12" t="n">
        <v>703145</v>
      </c>
      <c r="C97" s="12" t="n">
        <f aca="false">B97*0.09</f>
        <v>63283</v>
      </c>
    </row>
    <row r="98" customFormat="false" ht="12.75" hidden="false" customHeight="false" outlineLevel="1" collapsed="false">
      <c r="A98" s="11" t="s">
        <v>9</v>
      </c>
      <c r="B98" s="12" t="n">
        <v>24815506</v>
      </c>
      <c r="C98" s="12" t="n">
        <f aca="false">B98*0.09</f>
        <v>2233396</v>
      </c>
    </row>
    <row r="99" customFormat="false" ht="12.75" hidden="false" customHeight="false" outlineLevel="1" collapsed="false">
      <c r="A99" s="11" t="s">
        <v>10</v>
      </c>
      <c r="B99" s="12" t="n">
        <v>9036876</v>
      </c>
      <c r="C99" s="12" t="n">
        <f aca="false">B99*0.09</f>
        <v>813319</v>
      </c>
    </row>
    <row r="100" customFormat="false" ht="12.75" hidden="false" customHeight="false" outlineLevel="1" collapsed="false">
      <c r="A100" s="11" t="s">
        <v>11</v>
      </c>
      <c r="B100" s="12" t="n">
        <v>13458094</v>
      </c>
      <c r="C100" s="12" t="n">
        <f aca="false">B100*0.09</f>
        <v>1211228</v>
      </c>
    </row>
    <row r="101" customFormat="false" ht="12.75" hidden="false" customHeight="false" outlineLevel="1" collapsed="false">
      <c r="A101" s="11" t="s">
        <v>12</v>
      </c>
      <c r="B101" s="12" t="n">
        <v>122531</v>
      </c>
      <c r="C101" s="12" t="n">
        <f aca="false">B101*0.09</f>
        <v>11028</v>
      </c>
    </row>
    <row r="102" customFormat="false" ht="12.75" hidden="false" customHeight="false" outlineLevel="0" collapsed="false">
      <c r="A102" s="9" t="s">
        <v>28</v>
      </c>
      <c r="B102" s="10" t="n">
        <v>34989326</v>
      </c>
      <c r="C102" s="10" t="n">
        <f aca="false">SUM(C103:C107)</f>
        <v>3149039</v>
      </c>
    </row>
    <row r="103" customFormat="false" ht="12.75" hidden="false" customHeight="false" outlineLevel="1" collapsed="false">
      <c r="A103" s="11" t="s">
        <v>8</v>
      </c>
      <c r="B103" s="12" t="n">
        <v>561410</v>
      </c>
      <c r="C103" s="12" t="n">
        <f aca="false">B103*0.09</f>
        <v>50527</v>
      </c>
    </row>
    <row r="104" customFormat="false" ht="12.75" hidden="false" customHeight="false" outlineLevel="1" collapsed="false">
      <c r="A104" s="11" t="s">
        <v>9</v>
      </c>
      <c r="B104" s="12" t="n">
        <v>16189983</v>
      </c>
      <c r="C104" s="12" t="n">
        <f aca="false">B104*0.09</f>
        <v>1457098</v>
      </c>
    </row>
    <row r="105" customFormat="false" ht="12.75" hidden="false" customHeight="false" outlineLevel="1" collapsed="false">
      <c r="A105" s="11" t="s">
        <v>10</v>
      </c>
      <c r="B105" s="12" t="n">
        <v>5197442</v>
      </c>
      <c r="C105" s="12" t="n">
        <f aca="false">B105*0.09</f>
        <v>467770</v>
      </c>
    </row>
    <row r="106" customFormat="false" ht="12.75" hidden="false" customHeight="false" outlineLevel="1" collapsed="false">
      <c r="A106" s="11" t="s">
        <v>11</v>
      </c>
      <c r="B106" s="12" t="n">
        <v>12954083</v>
      </c>
      <c r="C106" s="12" t="n">
        <f aca="false">B106*0.09</f>
        <v>1165867</v>
      </c>
    </row>
    <row r="107" customFormat="false" ht="12.75" hidden="false" customHeight="false" outlineLevel="1" collapsed="false">
      <c r="A107" s="11" t="s">
        <v>12</v>
      </c>
      <c r="B107" s="12" t="n">
        <v>86408</v>
      </c>
      <c r="C107" s="12" t="n">
        <f aca="false">B107*0.09</f>
        <v>7777</v>
      </c>
    </row>
    <row r="108" customFormat="false" ht="12.75" hidden="false" customHeight="false" outlineLevel="0" collapsed="false">
      <c r="A108" s="9" t="s">
        <v>29</v>
      </c>
      <c r="B108" s="10" t="n">
        <v>33594688</v>
      </c>
      <c r="C108" s="10" t="n">
        <f aca="false">SUM(C109:C113)</f>
        <v>3023523</v>
      </c>
    </row>
    <row r="109" customFormat="false" ht="12.75" hidden="false" customHeight="false" outlineLevel="1" collapsed="false">
      <c r="A109" s="11" t="s">
        <v>8</v>
      </c>
      <c r="B109" s="12" t="n">
        <v>29320985</v>
      </c>
      <c r="C109" s="12" t="n">
        <f aca="false">B109*0.09</f>
        <v>2638889</v>
      </c>
    </row>
    <row r="110" customFormat="false" ht="12.75" hidden="false" customHeight="false" outlineLevel="1" collapsed="false">
      <c r="A110" s="11" t="s">
        <v>9</v>
      </c>
      <c r="B110" s="12" t="n">
        <v>501320</v>
      </c>
      <c r="C110" s="12" t="n">
        <f aca="false">B110*0.09</f>
        <v>45119</v>
      </c>
    </row>
    <row r="111" customFormat="false" ht="12.75" hidden="false" customHeight="false" outlineLevel="1" collapsed="false">
      <c r="A111" s="11" t="s">
        <v>10</v>
      </c>
      <c r="B111" s="12" t="n">
        <v>2345028</v>
      </c>
      <c r="C111" s="12" t="n">
        <f aca="false">B111*0.09</f>
        <v>211053</v>
      </c>
    </row>
    <row r="112" customFormat="false" ht="12.75" hidden="false" customHeight="false" outlineLevel="1" collapsed="false">
      <c r="A112" s="11" t="s">
        <v>11</v>
      </c>
      <c r="B112" s="12" t="n">
        <v>1389097</v>
      </c>
      <c r="C112" s="12" t="n">
        <f aca="false">B112*0.09</f>
        <v>125019</v>
      </c>
    </row>
    <row r="113" customFormat="false" ht="12.75" hidden="false" customHeight="false" outlineLevel="1" collapsed="false">
      <c r="A113" s="11" t="s">
        <v>12</v>
      </c>
      <c r="B113" s="12" t="n">
        <v>38258</v>
      </c>
      <c r="C113" s="12" t="n">
        <f aca="false">B113*0.09</f>
        <v>3443</v>
      </c>
    </row>
    <row r="114" customFormat="false" ht="12.75" hidden="false" customHeight="false" outlineLevel="0" collapsed="false">
      <c r="A114" s="9" t="s">
        <v>30</v>
      </c>
      <c r="B114" s="10" t="n">
        <v>28727461</v>
      </c>
      <c r="C114" s="10" t="n">
        <f aca="false">SUM(C115:C119)</f>
        <v>2585471</v>
      </c>
    </row>
    <row r="115" customFormat="false" ht="12.75" hidden="false" customHeight="false" outlineLevel="1" collapsed="false">
      <c r="A115" s="11" t="s">
        <v>8</v>
      </c>
      <c r="B115" s="12" t="n">
        <v>1444636</v>
      </c>
      <c r="C115" s="12" t="n">
        <f aca="false">B115*0.09</f>
        <v>130017</v>
      </c>
    </row>
    <row r="116" customFormat="false" ht="12.75" hidden="false" customHeight="false" outlineLevel="1" collapsed="false">
      <c r="A116" s="11" t="s">
        <v>9</v>
      </c>
      <c r="B116" s="12" t="n">
        <v>11364394</v>
      </c>
      <c r="C116" s="12" t="n">
        <f aca="false">B116*0.09</f>
        <v>1022795</v>
      </c>
    </row>
    <row r="117" customFormat="false" ht="12.75" hidden="false" customHeight="false" outlineLevel="1" collapsed="false">
      <c r="A117" s="11" t="s">
        <v>10</v>
      </c>
      <c r="B117" s="12" t="n">
        <v>3014615</v>
      </c>
      <c r="C117" s="12" t="n">
        <f aca="false">B117*0.09</f>
        <v>271315</v>
      </c>
    </row>
    <row r="118" customFormat="false" ht="12.75" hidden="false" customHeight="false" outlineLevel="1" collapsed="false">
      <c r="A118" s="11" t="s">
        <v>11</v>
      </c>
      <c r="B118" s="12" t="n">
        <v>111199</v>
      </c>
      <c r="C118" s="12" t="n">
        <f aca="false">B118*0.09</f>
        <v>10008</v>
      </c>
    </row>
    <row r="119" customFormat="false" ht="12.75" hidden="false" customHeight="false" outlineLevel="1" collapsed="false">
      <c r="A119" s="11" t="s">
        <v>12</v>
      </c>
      <c r="B119" s="12" t="n">
        <v>12792617</v>
      </c>
      <c r="C119" s="12" t="n">
        <f aca="false">B119*0.09</f>
        <v>1151336</v>
      </c>
    </row>
    <row r="120" customFormat="false" ht="12.75" hidden="false" customHeight="false" outlineLevel="0" collapsed="false">
      <c r="A120" s="9" t="s">
        <v>31</v>
      </c>
      <c r="B120" s="10" t="n">
        <v>46247349</v>
      </c>
      <c r="C120" s="10" t="n">
        <f aca="false">SUM(C121:C125)</f>
        <v>4162261</v>
      </c>
    </row>
    <row r="121" customFormat="false" ht="12.75" hidden="false" customHeight="false" outlineLevel="1" collapsed="false">
      <c r="A121" s="11" t="s">
        <v>8</v>
      </c>
      <c r="B121" s="12" t="n">
        <v>2523511</v>
      </c>
      <c r="C121" s="12" t="n">
        <f aca="false">B121*0.09</f>
        <v>227116</v>
      </c>
    </row>
    <row r="122" customFormat="false" ht="12.75" hidden="false" customHeight="false" outlineLevel="1" collapsed="false">
      <c r="A122" s="11" t="s">
        <v>9</v>
      </c>
      <c r="B122" s="12" t="n">
        <v>15530200</v>
      </c>
      <c r="C122" s="12" t="n">
        <f aca="false">B122*0.09</f>
        <v>1397718</v>
      </c>
    </row>
    <row r="123" customFormat="false" ht="12.75" hidden="false" customHeight="false" outlineLevel="1" collapsed="false">
      <c r="A123" s="11" t="s">
        <v>10</v>
      </c>
      <c r="B123" s="12" t="n">
        <v>3767794</v>
      </c>
      <c r="C123" s="12" t="n">
        <f aca="false">B123*0.09</f>
        <v>339101</v>
      </c>
    </row>
    <row r="124" customFormat="false" ht="12.75" hidden="false" customHeight="false" outlineLevel="1" collapsed="false">
      <c r="A124" s="11" t="s">
        <v>11</v>
      </c>
      <c r="B124" s="12" t="n">
        <v>81321</v>
      </c>
      <c r="C124" s="12" t="n">
        <f aca="false">B124*0.09</f>
        <v>7319</v>
      </c>
    </row>
    <row r="125" customFormat="false" ht="12.75" hidden="false" customHeight="false" outlineLevel="1" collapsed="false">
      <c r="A125" s="11" t="s">
        <v>12</v>
      </c>
      <c r="B125" s="12" t="n">
        <v>24344523</v>
      </c>
      <c r="C125" s="12" t="n">
        <f aca="false">B125*0.09</f>
        <v>2191007</v>
      </c>
    </row>
    <row r="126" customFormat="false" ht="12.75" hidden="false" customHeight="false" outlineLevel="0" collapsed="false">
      <c r="A126" s="9" t="s">
        <v>32</v>
      </c>
      <c r="B126" s="10" t="n">
        <v>53927684</v>
      </c>
      <c r="C126" s="10" t="n">
        <f aca="false">SUM(C127:C131)</f>
        <v>4853491</v>
      </c>
    </row>
    <row r="127" customFormat="false" ht="12.75" hidden="false" customHeight="false" outlineLevel="1" collapsed="false">
      <c r="A127" s="11" t="s">
        <v>8</v>
      </c>
      <c r="B127" s="12" t="n">
        <v>13817068</v>
      </c>
      <c r="C127" s="12" t="n">
        <f aca="false">B127*0.09</f>
        <v>1243536</v>
      </c>
    </row>
    <row r="128" customFormat="false" ht="12.75" hidden="false" customHeight="false" outlineLevel="1" collapsed="false">
      <c r="A128" s="11" t="s">
        <v>9</v>
      </c>
      <c r="B128" s="12" t="n">
        <v>9115414</v>
      </c>
      <c r="C128" s="12" t="n">
        <f aca="false">B128*0.09</f>
        <v>820387</v>
      </c>
    </row>
    <row r="129" customFormat="false" ht="12.75" hidden="false" customHeight="false" outlineLevel="1" collapsed="false">
      <c r="A129" s="11" t="s">
        <v>10</v>
      </c>
      <c r="B129" s="12" t="n">
        <v>3666227</v>
      </c>
      <c r="C129" s="12" t="n">
        <f aca="false">B129*0.09</f>
        <v>329960</v>
      </c>
    </row>
    <row r="130" customFormat="false" ht="12.75" hidden="false" customHeight="false" outlineLevel="1" collapsed="false">
      <c r="A130" s="11" t="s">
        <v>11</v>
      </c>
      <c r="B130" s="12" t="n">
        <v>773224</v>
      </c>
      <c r="C130" s="12" t="n">
        <f aca="false">B130*0.09</f>
        <v>69590</v>
      </c>
    </row>
    <row r="131" customFormat="false" ht="12.75" hidden="false" customHeight="false" outlineLevel="1" collapsed="false">
      <c r="A131" s="11" t="s">
        <v>12</v>
      </c>
      <c r="B131" s="12" t="n">
        <v>26555751</v>
      </c>
      <c r="C131" s="12" t="n">
        <f aca="false">B131*0.09</f>
        <v>2390018</v>
      </c>
    </row>
    <row r="132" customFormat="false" ht="12.75" hidden="false" customHeight="false" outlineLevel="0" collapsed="false">
      <c r="A132" s="9" t="s">
        <v>33</v>
      </c>
      <c r="B132" s="10" t="n">
        <v>40995804</v>
      </c>
      <c r="C132" s="10" t="n">
        <f aca="false">SUM(C133:C137)</f>
        <v>3689622</v>
      </c>
    </row>
    <row r="133" customFormat="false" ht="12.75" hidden="false" customHeight="false" outlineLevel="1" collapsed="false">
      <c r="A133" s="11" t="s">
        <v>8</v>
      </c>
      <c r="B133" s="12" t="n">
        <v>6457229</v>
      </c>
      <c r="C133" s="12" t="n">
        <f aca="false">B133*0.09</f>
        <v>581151</v>
      </c>
    </row>
    <row r="134" customFormat="false" ht="12.75" hidden="false" customHeight="false" outlineLevel="1" collapsed="false">
      <c r="A134" s="11" t="s">
        <v>9</v>
      </c>
      <c r="B134" s="12" t="n">
        <v>18842026</v>
      </c>
      <c r="C134" s="12" t="n">
        <f aca="false">B134*0.09</f>
        <v>1695782</v>
      </c>
    </row>
    <row r="135" customFormat="false" ht="12.75" hidden="false" customHeight="false" outlineLevel="1" collapsed="false">
      <c r="A135" s="11" t="s">
        <v>10</v>
      </c>
      <c r="B135" s="12" t="n">
        <v>2161899</v>
      </c>
      <c r="C135" s="12" t="n">
        <f aca="false">B135*0.09</f>
        <v>194571</v>
      </c>
    </row>
    <row r="136" customFormat="false" ht="12.75" hidden="false" customHeight="false" outlineLevel="1" collapsed="false">
      <c r="A136" s="11" t="s">
        <v>11</v>
      </c>
      <c r="B136" s="12" t="n">
        <v>423303</v>
      </c>
      <c r="C136" s="12" t="n">
        <f aca="false">B136*0.09</f>
        <v>38097</v>
      </c>
    </row>
    <row r="137" customFormat="false" ht="12.75" hidden="false" customHeight="false" outlineLevel="1" collapsed="false">
      <c r="A137" s="11" t="s">
        <v>12</v>
      </c>
      <c r="B137" s="12" t="n">
        <v>13111347</v>
      </c>
      <c r="C137" s="12" t="n">
        <f aca="false">B137*0.09</f>
        <v>1180021</v>
      </c>
    </row>
    <row r="138" customFormat="false" ht="12.75" hidden="false" customHeight="false" outlineLevel="0" collapsed="false">
      <c r="A138" s="9" t="s">
        <v>34</v>
      </c>
      <c r="B138" s="10" t="n">
        <v>35817999</v>
      </c>
      <c r="C138" s="10" t="n">
        <f aca="false">SUM(C139:C143)</f>
        <v>3223620</v>
      </c>
    </row>
    <row r="139" customFormat="false" ht="12.75" hidden="false" customHeight="false" outlineLevel="1" collapsed="false">
      <c r="A139" s="11" t="s">
        <v>8</v>
      </c>
      <c r="B139" s="12" t="n">
        <v>8629830</v>
      </c>
      <c r="C139" s="12" t="n">
        <f aca="false">B139*0.09</f>
        <v>776685</v>
      </c>
    </row>
    <row r="140" customFormat="false" ht="12.75" hidden="false" customHeight="false" outlineLevel="1" collapsed="false">
      <c r="A140" s="11" t="s">
        <v>9</v>
      </c>
      <c r="B140" s="12" t="n">
        <v>3072447</v>
      </c>
      <c r="C140" s="12" t="n">
        <f aca="false">B140*0.09</f>
        <v>276520</v>
      </c>
    </row>
    <row r="141" customFormat="false" ht="12.75" hidden="false" customHeight="false" outlineLevel="1" collapsed="false">
      <c r="A141" s="11" t="s">
        <v>10</v>
      </c>
      <c r="B141" s="12" t="n">
        <v>1492956</v>
      </c>
      <c r="C141" s="12" t="n">
        <f aca="false">B141*0.09</f>
        <v>134366</v>
      </c>
    </row>
    <row r="142" customFormat="false" ht="12.75" hidden="false" customHeight="false" outlineLevel="1" collapsed="false">
      <c r="A142" s="11" t="s">
        <v>11</v>
      </c>
      <c r="B142" s="12" t="n">
        <v>702615</v>
      </c>
      <c r="C142" s="12" t="n">
        <f aca="false">B142*0.09</f>
        <v>63235</v>
      </c>
    </row>
    <row r="143" customFormat="false" ht="12.75" hidden="false" customHeight="false" outlineLevel="1" collapsed="false">
      <c r="A143" s="11" t="s">
        <v>12</v>
      </c>
      <c r="B143" s="12" t="n">
        <v>21920151</v>
      </c>
      <c r="C143" s="12" t="n">
        <f aca="false">B143*0.09</f>
        <v>1972814</v>
      </c>
    </row>
    <row r="144" customFormat="false" ht="12.75" hidden="false" customHeight="false" outlineLevel="0" collapsed="false">
      <c r="A144" s="9" t="s">
        <v>35</v>
      </c>
      <c r="B144" s="10" t="n">
        <v>29508068</v>
      </c>
      <c r="C144" s="10" t="n">
        <f aca="false">SUM(C145:C149)</f>
        <v>2655727</v>
      </c>
    </row>
    <row r="145" customFormat="false" ht="12.75" hidden="false" customHeight="false" outlineLevel="1" collapsed="false">
      <c r="A145" s="11" t="s">
        <v>8</v>
      </c>
      <c r="B145" s="12" t="n">
        <v>74074</v>
      </c>
      <c r="C145" s="12" t="n">
        <f aca="false">B145*0.09</f>
        <v>6667</v>
      </c>
    </row>
    <row r="146" customFormat="false" ht="12.75" hidden="false" customHeight="false" outlineLevel="1" collapsed="false">
      <c r="A146" s="11" t="s">
        <v>9</v>
      </c>
      <c r="B146" s="12" t="n">
        <v>114488</v>
      </c>
      <c r="C146" s="12" t="n">
        <f aca="false">B146*0.09</f>
        <v>10304</v>
      </c>
    </row>
    <row r="147" customFormat="false" ht="12.75" hidden="false" customHeight="false" outlineLevel="1" collapsed="false">
      <c r="A147" s="11" t="s">
        <v>10</v>
      </c>
      <c r="B147" s="12" t="n">
        <v>9214268</v>
      </c>
      <c r="C147" s="12" t="n">
        <f aca="false">B147*0.09</f>
        <v>829284</v>
      </c>
    </row>
    <row r="148" customFormat="false" ht="12.75" hidden="false" customHeight="false" outlineLevel="1" collapsed="false">
      <c r="A148" s="11" t="s">
        <v>11</v>
      </c>
      <c r="B148" s="12" t="n">
        <v>116918</v>
      </c>
      <c r="C148" s="12" t="n">
        <f aca="false">B148*0.09</f>
        <v>10523</v>
      </c>
    </row>
    <row r="149" customFormat="false" ht="12.75" hidden="false" customHeight="false" outlineLevel="1" collapsed="false">
      <c r="A149" s="11" t="s">
        <v>12</v>
      </c>
      <c r="B149" s="12" t="n">
        <v>19988320</v>
      </c>
      <c r="C149" s="12" t="n">
        <f aca="false">B149*0.09</f>
        <v>1798949</v>
      </c>
    </row>
    <row r="150" customFormat="false" ht="12.75" hidden="false" customHeight="false" outlineLevel="0" collapsed="false">
      <c r="A150" s="9" t="s">
        <v>36</v>
      </c>
      <c r="B150" s="10" t="n">
        <v>24144583</v>
      </c>
      <c r="C150" s="10" t="n">
        <f aca="false">SUM(C151:C155)</f>
        <v>2173013</v>
      </c>
    </row>
    <row r="151" customFormat="false" ht="12.75" hidden="false" customHeight="false" outlineLevel="1" collapsed="false">
      <c r="A151" s="11" t="s">
        <v>8</v>
      </c>
      <c r="B151" s="12" t="n">
        <v>336731</v>
      </c>
      <c r="C151" s="12" t="n">
        <f aca="false">B151*0.09</f>
        <v>30306</v>
      </c>
    </row>
    <row r="152" customFormat="false" ht="12.75" hidden="false" customHeight="false" outlineLevel="1" collapsed="false">
      <c r="A152" s="11" t="s">
        <v>9</v>
      </c>
      <c r="B152" s="12" t="n">
        <v>22295312</v>
      </c>
      <c r="C152" s="12" t="n">
        <f aca="false">B152*0.09</f>
        <v>2006578</v>
      </c>
    </row>
    <row r="153" customFormat="false" ht="12.75" hidden="false" customHeight="false" outlineLevel="1" collapsed="false">
      <c r="A153" s="11" t="s">
        <v>10</v>
      </c>
      <c r="B153" s="12" t="n">
        <v>1330307</v>
      </c>
      <c r="C153" s="12" t="n">
        <f aca="false">B153*0.09</f>
        <v>119728</v>
      </c>
    </row>
    <row r="154" customFormat="false" ht="12.75" hidden="false" customHeight="false" outlineLevel="1" collapsed="false">
      <c r="A154" s="11" t="s">
        <v>11</v>
      </c>
      <c r="B154" s="12" t="n">
        <v>130463</v>
      </c>
      <c r="C154" s="12" t="n">
        <f aca="false">B154*0.09</f>
        <v>11742</v>
      </c>
    </row>
    <row r="155" customFormat="false" ht="12.75" hidden="false" customHeight="false" outlineLevel="1" collapsed="false">
      <c r="A155" s="11" t="s">
        <v>12</v>
      </c>
      <c r="B155" s="12" t="n">
        <v>51770</v>
      </c>
      <c r="C155" s="12" t="n">
        <f aca="false">B155*0.09</f>
        <v>4659</v>
      </c>
    </row>
    <row r="156" customFormat="false" ht="12.75" hidden="false" customHeight="false" outlineLevel="0" collapsed="false">
      <c r="A156" s="9" t="s">
        <v>37</v>
      </c>
      <c r="B156" s="10" t="n">
        <v>27671921</v>
      </c>
      <c r="C156" s="10" t="n">
        <f aca="false">SUM(C157:C161)</f>
        <v>2490473</v>
      </c>
    </row>
    <row r="157" customFormat="false" ht="12.75" hidden="false" customHeight="false" outlineLevel="1" collapsed="false">
      <c r="A157" s="11" t="s">
        <v>8</v>
      </c>
      <c r="B157" s="12" t="n">
        <v>436811</v>
      </c>
      <c r="C157" s="12" t="n">
        <f aca="false">B157*0.09</f>
        <v>39313</v>
      </c>
    </row>
    <row r="158" customFormat="false" ht="12.75" hidden="false" customHeight="false" outlineLevel="1" collapsed="false">
      <c r="A158" s="11" t="s">
        <v>9</v>
      </c>
      <c r="B158" s="12" t="n">
        <v>208770</v>
      </c>
      <c r="C158" s="12" t="n">
        <f aca="false">B158*0.09</f>
        <v>18789</v>
      </c>
    </row>
    <row r="159" customFormat="false" ht="12.75" hidden="false" customHeight="false" outlineLevel="1" collapsed="false">
      <c r="A159" s="11" t="s">
        <v>10</v>
      </c>
      <c r="B159" s="12" t="n">
        <v>12796364</v>
      </c>
      <c r="C159" s="12" t="n">
        <f aca="false">B159*0.09</f>
        <v>1151673</v>
      </c>
    </row>
    <row r="160" customFormat="false" ht="12.75" hidden="false" customHeight="false" outlineLevel="1" collapsed="false">
      <c r="A160" s="11" t="s">
        <v>11</v>
      </c>
      <c r="B160" s="12" t="n">
        <v>12422158</v>
      </c>
      <c r="C160" s="12" t="n">
        <f aca="false">B160*0.09</f>
        <v>1117994</v>
      </c>
    </row>
    <row r="161" customFormat="false" ht="12.75" hidden="false" customHeight="false" outlineLevel="1" collapsed="false">
      <c r="A161" s="11" t="s">
        <v>12</v>
      </c>
      <c r="B161" s="12" t="n">
        <v>1807818</v>
      </c>
      <c r="C161" s="12" t="n">
        <f aca="false">B161*0.09</f>
        <v>162704</v>
      </c>
    </row>
    <row r="162" customFormat="false" ht="12.75" hidden="false" customHeight="false" outlineLevel="0" collapsed="false">
      <c r="A162" s="9" t="s">
        <v>38</v>
      </c>
      <c r="B162" s="10" t="n">
        <v>18476657</v>
      </c>
      <c r="C162" s="10" t="n">
        <f aca="false">SUM(C163:C167)</f>
        <v>1662900</v>
      </c>
    </row>
    <row r="163" customFormat="false" ht="12.75" hidden="false" customHeight="false" outlineLevel="1" collapsed="false">
      <c r="A163" s="11" t="s">
        <v>8</v>
      </c>
      <c r="B163" s="12" t="n">
        <v>368185</v>
      </c>
      <c r="C163" s="12" t="n">
        <f aca="false">B163*0.09</f>
        <v>33137</v>
      </c>
    </row>
    <row r="164" customFormat="false" ht="12.75" hidden="false" customHeight="false" outlineLevel="1" collapsed="false">
      <c r="A164" s="11" t="s">
        <v>9</v>
      </c>
      <c r="B164" s="12" t="n">
        <v>206952</v>
      </c>
      <c r="C164" s="12" t="n">
        <f aca="false">B164*0.09</f>
        <v>18626</v>
      </c>
    </row>
    <row r="165" customFormat="false" ht="12.75" hidden="false" customHeight="false" outlineLevel="1" collapsed="false">
      <c r="A165" s="11" t="s">
        <v>10</v>
      </c>
      <c r="B165" s="12" t="n">
        <v>11927453</v>
      </c>
      <c r="C165" s="12" t="n">
        <f aca="false">B165*0.09</f>
        <v>1073471</v>
      </c>
    </row>
    <row r="166" customFormat="false" ht="12.75" hidden="false" customHeight="false" outlineLevel="1" collapsed="false">
      <c r="A166" s="11" t="s">
        <v>11</v>
      </c>
      <c r="B166" s="12" t="n">
        <v>5849032</v>
      </c>
      <c r="C166" s="12" t="n">
        <f aca="false">B166*0.09</f>
        <v>526413</v>
      </c>
    </row>
    <row r="167" customFormat="false" ht="12.75" hidden="false" customHeight="false" outlineLevel="1" collapsed="false">
      <c r="A167" s="11" t="s">
        <v>12</v>
      </c>
      <c r="B167" s="12" t="n">
        <v>125035</v>
      </c>
      <c r="C167" s="12" t="n">
        <f aca="false">B167*0.09</f>
        <v>11253</v>
      </c>
    </row>
    <row r="168" customFormat="false" ht="12.75" hidden="false" customHeight="false" outlineLevel="0" collapsed="false">
      <c r="A168" s="9" t="s">
        <v>39</v>
      </c>
      <c r="B168" s="10" t="n">
        <v>23435303</v>
      </c>
      <c r="C168" s="10" t="n">
        <f aca="false">SUM(C169:C173)</f>
        <v>2109177</v>
      </c>
    </row>
    <row r="169" customFormat="false" ht="12.75" hidden="false" customHeight="false" outlineLevel="1" collapsed="false">
      <c r="A169" s="11" t="s">
        <v>8</v>
      </c>
      <c r="B169" s="12" t="n">
        <v>81518</v>
      </c>
      <c r="C169" s="12" t="n">
        <f aca="false">B169*0.09</f>
        <v>7337</v>
      </c>
    </row>
    <row r="170" customFormat="false" ht="12.75" hidden="false" customHeight="false" outlineLevel="1" collapsed="false">
      <c r="A170" s="11" t="s">
        <v>9</v>
      </c>
      <c r="B170" s="12" t="n">
        <v>168032</v>
      </c>
      <c r="C170" s="12" t="n">
        <f aca="false">B170*0.09</f>
        <v>15123</v>
      </c>
    </row>
    <row r="171" customFormat="false" ht="12.75" hidden="false" customHeight="false" outlineLevel="1" collapsed="false">
      <c r="A171" s="11" t="s">
        <v>10</v>
      </c>
      <c r="B171" s="12" t="n">
        <v>4991113</v>
      </c>
      <c r="C171" s="12" t="n">
        <f aca="false">B171*0.09</f>
        <v>449200</v>
      </c>
    </row>
    <row r="172" customFormat="false" ht="12.75" hidden="false" customHeight="false" outlineLevel="1" collapsed="false">
      <c r="A172" s="11" t="s">
        <v>11</v>
      </c>
      <c r="B172" s="12" t="n">
        <v>28158</v>
      </c>
      <c r="C172" s="12" t="n">
        <f aca="false">B172*0.09</f>
        <v>2534</v>
      </c>
    </row>
    <row r="173" customFormat="false" ht="12.75" hidden="false" customHeight="false" outlineLevel="1" collapsed="false">
      <c r="A173" s="11" t="s">
        <v>12</v>
      </c>
      <c r="B173" s="12" t="n">
        <v>18166482</v>
      </c>
      <c r="C173" s="12" t="n">
        <f aca="false">B173*0.09</f>
        <v>1634983</v>
      </c>
    </row>
    <row r="174" customFormat="false" ht="12.75" hidden="false" customHeight="false" outlineLevel="0" collapsed="false">
      <c r="A174" s="9" t="s">
        <v>40</v>
      </c>
      <c r="B174" s="10" t="n">
        <v>19172802</v>
      </c>
      <c r="C174" s="10" t="n">
        <f aca="false">SUM(C175:C179)</f>
        <v>1725552</v>
      </c>
    </row>
    <row r="175" customFormat="false" ht="12.75" hidden="false" customHeight="false" outlineLevel="1" collapsed="false">
      <c r="A175" s="11" t="s">
        <v>8</v>
      </c>
      <c r="B175" s="12" t="n">
        <v>18253905</v>
      </c>
      <c r="C175" s="12" t="n">
        <f aca="false">B175*0.09</f>
        <v>1642851</v>
      </c>
    </row>
    <row r="176" customFormat="false" ht="12.75" hidden="false" customHeight="false" outlineLevel="1" collapsed="false">
      <c r="A176" s="11" t="s">
        <v>9</v>
      </c>
      <c r="B176" s="12" t="n">
        <v>237593</v>
      </c>
      <c r="C176" s="12" t="n">
        <f aca="false">B176*0.09</f>
        <v>21383</v>
      </c>
    </row>
    <row r="177" customFormat="false" ht="12.75" hidden="false" customHeight="false" outlineLevel="1" collapsed="false">
      <c r="A177" s="11" t="s">
        <v>10</v>
      </c>
      <c r="B177" s="12" t="n">
        <v>379840</v>
      </c>
      <c r="C177" s="12" t="n">
        <f aca="false">B177*0.09</f>
        <v>34186</v>
      </c>
    </row>
    <row r="178" customFormat="false" ht="12.75" hidden="false" customHeight="false" outlineLevel="1" collapsed="false">
      <c r="A178" s="11" t="s">
        <v>11</v>
      </c>
      <c r="B178" s="12" t="n">
        <v>212598</v>
      </c>
      <c r="C178" s="12" t="n">
        <f aca="false">B178*0.09</f>
        <v>19134</v>
      </c>
    </row>
    <row r="179" customFormat="false" ht="12.75" hidden="false" customHeight="false" outlineLevel="1" collapsed="false">
      <c r="A179" s="11" t="s">
        <v>12</v>
      </c>
      <c r="B179" s="12" t="n">
        <v>88866</v>
      </c>
      <c r="C179" s="12" t="n">
        <f aca="false">B179*0.09</f>
        <v>7998</v>
      </c>
    </row>
    <row r="180" customFormat="false" ht="12.75" hidden="false" customHeight="false" outlineLevel="0" collapsed="false">
      <c r="A180" s="9" t="s">
        <v>41</v>
      </c>
      <c r="B180" s="10" t="n">
        <v>54984248</v>
      </c>
      <c r="C180" s="10" t="n">
        <f aca="false">SUM(C181:C185)</f>
        <v>4948582</v>
      </c>
    </row>
    <row r="181" customFormat="false" ht="12.75" hidden="false" customHeight="false" outlineLevel="1" collapsed="false">
      <c r="A181" s="11" t="s">
        <v>8</v>
      </c>
      <c r="B181" s="12" t="n">
        <v>42051160</v>
      </c>
      <c r="C181" s="12" t="n">
        <f aca="false">B181*0.09</f>
        <v>3784604</v>
      </c>
    </row>
    <row r="182" customFormat="false" ht="12.75" hidden="false" customHeight="false" outlineLevel="1" collapsed="false">
      <c r="A182" s="11" t="s">
        <v>9</v>
      </c>
      <c r="B182" s="12" t="n">
        <v>1090704</v>
      </c>
      <c r="C182" s="12" t="n">
        <f aca="false">B182*0.09</f>
        <v>98163</v>
      </c>
    </row>
    <row r="183" customFormat="false" ht="12.75" hidden="false" customHeight="false" outlineLevel="1" collapsed="false">
      <c r="A183" s="11" t="s">
        <v>10</v>
      </c>
      <c r="B183" s="12" t="n">
        <v>7840953</v>
      </c>
      <c r="C183" s="12" t="n">
        <f aca="false">B183*0.09</f>
        <v>705686</v>
      </c>
    </row>
    <row r="184" customFormat="false" ht="12.75" hidden="false" customHeight="false" outlineLevel="1" collapsed="false">
      <c r="A184" s="11" t="s">
        <v>11</v>
      </c>
      <c r="B184" s="12" t="n">
        <v>3806064</v>
      </c>
      <c r="C184" s="12" t="n">
        <f aca="false">B184*0.09</f>
        <v>342546</v>
      </c>
    </row>
    <row r="185" customFormat="false" ht="12.75" hidden="false" customHeight="false" outlineLevel="1" collapsed="false">
      <c r="A185" s="11" t="s">
        <v>12</v>
      </c>
      <c r="B185" s="12" t="n">
        <v>195367</v>
      </c>
      <c r="C185" s="12" t="n">
        <f aca="false">B185*0.09</f>
        <v>17583</v>
      </c>
    </row>
    <row r="186" customFormat="false" ht="12.75" hidden="false" customHeight="false" outlineLevel="0" collapsed="false">
      <c r="A186" s="9" t="s">
        <v>42</v>
      </c>
      <c r="B186" s="10" t="n">
        <v>16382951</v>
      </c>
      <c r="C186" s="10" t="n">
        <f aca="false">SUM(C187:C191)</f>
        <v>1474465</v>
      </c>
    </row>
    <row r="187" customFormat="false" ht="12.75" hidden="false" customHeight="false" outlineLevel="1" collapsed="false">
      <c r="A187" s="11" t="s">
        <v>8</v>
      </c>
      <c r="B187" s="12" t="n">
        <v>218547</v>
      </c>
      <c r="C187" s="12" t="n">
        <f aca="false">B187*0.09</f>
        <v>19669</v>
      </c>
    </row>
    <row r="188" customFormat="false" ht="12.75" hidden="false" customHeight="false" outlineLevel="1" collapsed="false">
      <c r="A188" s="11" t="s">
        <v>9</v>
      </c>
      <c r="B188" s="12" t="n">
        <v>138019</v>
      </c>
      <c r="C188" s="12" t="n">
        <f aca="false">B188*0.09</f>
        <v>12422</v>
      </c>
    </row>
    <row r="189" customFormat="false" ht="12.75" hidden="false" customHeight="false" outlineLevel="1" collapsed="false">
      <c r="A189" s="11" t="s">
        <v>10</v>
      </c>
      <c r="B189" s="12" t="n">
        <v>6234846</v>
      </c>
      <c r="C189" s="12" t="n">
        <f aca="false">B189*0.09</f>
        <v>561136</v>
      </c>
    </row>
    <row r="190" customFormat="false" ht="12.75" hidden="false" customHeight="false" outlineLevel="1" collapsed="false">
      <c r="A190" s="11" t="s">
        <v>11</v>
      </c>
      <c r="B190" s="12" t="n">
        <v>34869</v>
      </c>
      <c r="C190" s="12" t="n">
        <f aca="false">B190*0.09</f>
        <v>3138</v>
      </c>
    </row>
    <row r="191" customFormat="false" ht="12.75" hidden="false" customHeight="false" outlineLevel="1" collapsed="false">
      <c r="A191" s="11" t="s">
        <v>12</v>
      </c>
      <c r="B191" s="12" t="n">
        <v>9756670</v>
      </c>
      <c r="C191" s="12" t="n">
        <f aca="false">B191*0.09</f>
        <v>878100</v>
      </c>
    </row>
    <row r="192" customFormat="false" ht="12.75" hidden="false" customHeight="false" outlineLevel="0" collapsed="false">
      <c r="A192" s="9" t="s">
        <v>43</v>
      </c>
      <c r="B192" s="10" t="n">
        <v>19870362</v>
      </c>
      <c r="C192" s="10" t="n">
        <f aca="false">SUM(C193:C197)</f>
        <v>1788333</v>
      </c>
    </row>
    <row r="193" customFormat="false" ht="12.75" hidden="false" customHeight="false" outlineLevel="1" collapsed="false">
      <c r="A193" s="11" t="s">
        <v>8</v>
      </c>
      <c r="B193" s="12" t="n">
        <v>330138</v>
      </c>
      <c r="C193" s="12" t="n">
        <f aca="false">B193*0.09</f>
        <v>29712</v>
      </c>
    </row>
    <row r="194" customFormat="false" ht="12.75" hidden="false" customHeight="false" outlineLevel="1" collapsed="false">
      <c r="A194" s="11" t="s">
        <v>9</v>
      </c>
      <c r="B194" s="12" t="n">
        <v>16224299</v>
      </c>
      <c r="C194" s="12" t="n">
        <f aca="false">B194*0.09</f>
        <v>1460187</v>
      </c>
    </row>
    <row r="195" customFormat="false" ht="12.75" hidden="false" customHeight="false" outlineLevel="1" collapsed="false">
      <c r="A195" s="11" t="s">
        <v>10</v>
      </c>
      <c r="B195" s="12" t="n">
        <v>3091234</v>
      </c>
      <c r="C195" s="12" t="n">
        <f aca="false">B195*0.09</f>
        <v>278211</v>
      </c>
    </row>
    <row r="196" customFormat="false" ht="12.75" hidden="false" customHeight="false" outlineLevel="1" collapsed="false">
      <c r="A196" s="11" t="s">
        <v>11</v>
      </c>
      <c r="B196" s="12" t="n">
        <v>174239</v>
      </c>
      <c r="C196" s="12" t="n">
        <f aca="false">B196*0.09</f>
        <v>15682</v>
      </c>
    </row>
    <row r="197" customFormat="false" ht="12.75" hidden="false" customHeight="false" outlineLevel="1" collapsed="false">
      <c r="A197" s="11" t="s">
        <v>12</v>
      </c>
      <c r="B197" s="12" t="n">
        <v>50452</v>
      </c>
      <c r="C197" s="12" t="n">
        <f aca="false">B197*0.09</f>
        <v>4541</v>
      </c>
    </row>
    <row r="198" customFormat="false" ht="12.75" hidden="false" customHeight="false" outlineLevel="0" collapsed="false">
      <c r="A198" s="9" t="s">
        <v>44</v>
      </c>
      <c r="B198" s="10" t="n">
        <v>26554065</v>
      </c>
      <c r="C198" s="10" t="n">
        <f aca="false">SUM(C199:C203)</f>
        <v>2389866</v>
      </c>
    </row>
    <row r="199" customFormat="false" ht="12.75" hidden="false" customHeight="false" outlineLevel="1" collapsed="false">
      <c r="A199" s="11" t="s">
        <v>8</v>
      </c>
      <c r="B199" s="12" t="n">
        <v>663333</v>
      </c>
      <c r="C199" s="12" t="n">
        <f aca="false">B199*0.09</f>
        <v>59700</v>
      </c>
    </row>
    <row r="200" customFormat="false" ht="12.75" hidden="false" customHeight="false" outlineLevel="1" collapsed="false">
      <c r="A200" s="11" t="s">
        <v>9</v>
      </c>
      <c r="B200" s="12" t="n">
        <v>328100</v>
      </c>
      <c r="C200" s="12" t="n">
        <f aca="false">B200*0.09</f>
        <v>29529</v>
      </c>
    </row>
    <row r="201" customFormat="false" ht="12.75" hidden="false" customHeight="false" outlineLevel="1" collapsed="false">
      <c r="A201" s="11" t="s">
        <v>10</v>
      </c>
      <c r="B201" s="12" t="n">
        <v>11389051</v>
      </c>
      <c r="C201" s="12" t="n">
        <f aca="false">B201*0.09</f>
        <v>1025015</v>
      </c>
    </row>
    <row r="202" customFormat="false" ht="12.75" hidden="false" customHeight="false" outlineLevel="1" collapsed="false">
      <c r="A202" s="11" t="s">
        <v>11</v>
      </c>
      <c r="B202" s="12" t="n">
        <v>13988358</v>
      </c>
      <c r="C202" s="12" t="n">
        <f aca="false">B202*0.09</f>
        <v>1258952</v>
      </c>
    </row>
    <row r="203" customFormat="false" ht="12.75" hidden="false" customHeight="false" outlineLevel="1" collapsed="false">
      <c r="A203" s="11" t="s">
        <v>12</v>
      </c>
      <c r="B203" s="12" t="n">
        <v>185223</v>
      </c>
      <c r="C203" s="12" t="n">
        <f aca="false">B203*0.09</f>
        <v>16670</v>
      </c>
    </row>
    <row r="204" customFormat="false" ht="12.75" hidden="false" customHeight="false" outlineLevel="0" collapsed="false">
      <c r="A204" s="9" t="s">
        <v>45</v>
      </c>
      <c r="B204" s="10" t="n">
        <v>19430478</v>
      </c>
      <c r="C204" s="10" t="n">
        <f aca="false">SUM(C205:C209)</f>
        <v>1748743</v>
      </c>
    </row>
    <row r="205" customFormat="false" ht="12.75" hidden="false" customHeight="false" outlineLevel="1" collapsed="false">
      <c r="A205" s="11" t="s">
        <v>8</v>
      </c>
      <c r="B205" s="12" t="n">
        <v>570107</v>
      </c>
      <c r="C205" s="12" t="n">
        <f aca="false">B205*0.09</f>
        <v>51310</v>
      </c>
    </row>
    <row r="206" customFormat="false" ht="12.75" hidden="false" customHeight="false" outlineLevel="1" collapsed="false">
      <c r="A206" s="11" t="s">
        <v>9</v>
      </c>
      <c r="B206" s="12" t="n">
        <v>16912971</v>
      </c>
      <c r="C206" s="12" t="n">
        <f aca="false">B206*0.09</f>
        <v>1522167</v>
      </c>
    </row>
    <row r="207" customFormat="false" ht="12.75" hidden="false" customHeight="false" outlineLevel="1" collapsed="false">
      <c r="A207" s="11" t="s">
        <v>10</v>
      </c>
      <c r="B207" s="12" t="n">
        <v>1665850</v>
      </c>
      <c r="C207" s="12" t="n">
        <f aca="false">B207*0.09</f>
        <v>149927</v>
      </c>
    </row>
    <row r="208" customFormat="false" ht="12.75" hidden="false" customHeight="false" outlineLevel="1" collapsed="false">
      <c r="A208" s="11" t="s">
        <v>11</v>
      </c>
      <c r="B208" s="12" t="n">
        <v>229090</v>
      </c>
      <c r="C208" s="12" t="n">
        <f aca="false">B208*0.09</f>
        <v>20618</v>
      </c>
    </row>
    <row r="209" customFormat="false" ht="12.75" hidden="false" customHeight="false" outlineLevel="1" collapsed="false">
      <c r="A209" s="11" t="s">
        <v>12</v>
      </c>
      <c r="B209" s="12" t="n">
        <v>52460</v>
      </c>
      <c r="C209" s="12" t="n">
        <f aca="false">B209*0.09</f>
        <v>4721</v>
      </c>
    </row>
    <row r="210" customFormat="false" ht="12.75" hidden="false" customHeight="false" outlineLevel="0" collapsed="false">
      <c r="A210" s="9" t="s">
        <v>46</v>
      </c>
      <c r="B210" s="10" t="n">
        <v>23840514</v>
      </c>
      <c r="C210" s="10" t="n">
        <f aca="false">SUM(C211:C215)</f>
        <v>2145647</v>
      </c>
    </row>
    <row r="211" customFormat="false" ht="12.75" hidden="false" customHeight="false" outlineLevel="1" collapsed="false">
      <c r="A211" s="11" t="s">
        <v>8</v>
      </c>
      <c r="B211" s="12" t="n">
        <v>89191</v>
      </c>
      <c r="C211" s="12" t="n">
        <f aca="false">B211*0.09</f>
        <v>8027</v>
      </c>
    </row>
    <row r="212" customFormat="false" ht="12.75" hidden="false" customHeight="false" outlineLevel="1" collapsed="false">
      <c r="A212" s="11" t="s">
        <v>9</v>
      </c>
      <c r="B212" s="12" t="n">
        <v>124996</v>
      </c>
      <c r="C212" s="12" t="n">
        <f aca="false">B212*0.09</f>
        <v>11250</v>
      </c>
    </row>
    <row r="213" customFormat="false" ht="12.75" hidden="false" customHeight="false" outlineLevel="1" collapsed="false">
      <c r="A213" s="11" t="s">
        <v>10</v>
      </c>
      <c r="B213" s="12" t="n">
        <v>10649417</v>
      </c>
      <c r="C213" s="12" t="n">
        <f aca="false">B213*0.09</f>
        <v>958448</v>
      </c>
    </row>
    <row r="214" customFormat="false" ht="12.75" hidden="false" customHeight="false" outlineLevel="1" collapsed="false">
      <c r="A214" s="11" t="s">
        <v>11</v>
      </c>
      <c r="B214" s="12" t="n">
        <v>43711</v>
      </c>
      <c r="C214" s="12" t="n">
        <f aca="false">B214*0.09</f>
        <v>3934</v>
      </c>
    </row>
    <row r="215" customFormat="false" ht="12.75" hidden="false" customHeight="false" outlineLevel="1" collapsed="false">
      <c r="A215" s="11" t="s">
        <v>12</v>
      </c>
      <c r="B215" s="12" t="n">
        <v>12933199</v>
      </c>
      <c r="C215" s="12" t="n">
        <f aca="false">B215*0.09</f>
        <v>1163988</v>
      </c>
    </row>
    <row r="216" customFormat="false" ht="12.75" hidden="false" customHeight="false" outlineLevel="0" collapsed="false">
      <c r="A216" s="9" t="s">
        <v>47</v>
      </c>
      <c r="B216" s="10" t="n">
        <v>50820078</v>
      </c>
      <c r="C216" s="10" t="n">
        <f aca="false">SUM(C217:C221)</f>
        <v>4573807</v>
      </c>
    </row>
    <row r="217" customFormat="false" ht="12.75" hidden="false" customHeight="false" outlineLevel="1" collapsed="false">
      <c r="A217" s="11" t="s">
        <v>8</v>
      </c>
      <c r="B217" s="12" t="n">
        <v>25652780</v>
      </c>
      <c r="C217" s="12" t="n">
        <f aca="false">B217*0.09</f>
        <v>2308750</v>
      </c>
    </row>
    <row r="218" customFormat="false" ht="12.75" hidden="false" customHeight="false" outlineLevel="1" collapsed="false">
      <c r="A218" s="11" t="s">
        <v>9</v>
      </c>
      <c r="B218" s="12" t="n">
        <v>607932</v>
      </c>
      <c r="C218" s="12" t="n">
        <f aca="false">B218*0.09</f>
        <v>54714</v>
      </c>
    </row>
    <row r="219" customFormat="false" ht="12.75" hidden="false" customHeight="false" outlineLevel="1" collapsed="false">
      <c r="A219" s="11" t="s">
        <v>10</v>
      </c>
      <c r="B219" s="12" t="n">
        <v>24171031</v>
      </c>
      <c r="C219" s="12" t="n">
        <f aca="false">B219*0.09</f>
        <v>2175393</v>
      </c>
    </row>
    <row r="220" customFormat="false" ht="12.75" hidden="false" customHeight="false" outlineLevel="1" collapsed="false">
      <c r="A220" s="11" t="s">
        <v>11</v>
      </c>
      <c r="B220" s="12" t="n">
        <v>315192</v>
      </c>
      <c r="C220" s="12" t="n">
        <f aca="false">B220*0.09</f>
        <v>28367</v>
      </c>
    </row>
    <row r="221" customFormat="false" ht="12.75" hidden="false" customHeight="false" outlineLevel="1" collapsed="false">
      <c r="A221" s="11" t="s">
        <v>12</v>
      </c>
      <c r="B221" s="12" t="n">
        <v>73143</v>
      </c>
      <c r="C221" s="12" t="n">
        <f aca="false">B221*0.09</f>
        <v>6583</v>
      </c>
    </row>
    <row r="222" customFormat="false" ht="12.75" hidden="false" customHeight="false" outlineLevel="0" collapsed="false">
      <c r="A222" s="9" t="s">
        <v>48</v>
      </c>
      <c r="B222" s="10" t="n">
        <v>20881535</v>
      </c>
      <c r="C222" s="10" t="n">
        <f aca="false">SUM(C223:C227)</f>
        <v>1879338</v>
      </c>
    </row>
    <row r="223" customFormat="false" ht="12.75" hidden="false" customHeight="false" outlineLevel="1" collapsed="false">
      <c r="A223" s="11" t="s">
        <v>8</v>
      </c>
      <c r="B223" s="12" t="n">
        <v>328993</v>
      </c>
      <c r="C223" s="12" t="n">
        <f aca="false">B223*0.09</f>
        <v>29609</v>
      </c>
    </row>
    <row r="224" customFormat="false" ht="12.75" hidden="false" customHeight="false" outlineLevel="1" collapsed="false">
      <c r="A224" s="11" t="s">
        <v>9</v>
      </c>
      <c r="B224" s="12" t="n">
        <v>339630</v>
      </c>
      <c r="C224" s="12" t="n">
        <f aca="false">B224*0.09</f>
        <v>30567</v>
      </c>
    </row>
    <row r="225" customFormat="false" ht="12.75" hidden="false" customHeight="false" outlineLevel="1" collapsed="false">
      <c r="A225" s="11" t="s">
        <v>10</v>
      </c>
      <c r="B225" s="12" t="n">
        <v>6326911</v>
      </c>
      <c r="C225" s="12" t="n">
        <f aca="false">B225*0.09</f>
        <v>569422</v>
      </c>
    </row>
    <row r="226" customFormat="false" ht="12.75" hidden="false" customHeight="false" outlineLevel="1" collapsed="false">
      <c r="A226" s="11" t="s">
        <v>11</v>
      </c>
      <c r="B226" s="12" t="n">
        <v>63487</v>
      </c>
      <c r="C226" s="12" t="n">
        <f aca="false">B226*0.09</f>
        <v>5714</v>
      </c>
    </row>
    <row r="227" customFormat="false" ht="12.75" hidden="false" customHeight="false" outlineLevel="1" collapsed="false">
      <c r="A227" s="11" t="s">
        <v>12</v>
      </c>
      <c r="B227" s="12" t="n">
        <v>13822514</v>
      </c>
      <c r="C227" s="12" t="n">
        <f aca="false">B227*0.09</f>
        <v>1244026</v>
      </c>
    </row>
    <row r="228" customFormat="false" ht="12.75" hidden="false" customHeight="false" outlineLevel="0" collapsed="false">
      <c r="A228" s="9" t="s">
        <v>49</v>
      </c>
      <c r="B228" s="10" t="n">
        <v>14558013</v>
      </c>
      <c r="C228" s="10" t="n">
        <f aca="false">SUM(C229:C233)</f>
        <v>1310221</v>
      </c>
    </row>
    <row r="229" customFormat="false" ht="12.75" hidden="false" customHeight="false" outlineLevel="1" collapsed="false">
      <c r="A229" s="11" t="s">
        <v>8</v>
      </c>
      <c r="B229" s="12" t="n">
        <v>90699</v>
      </c>
      <c r="C229" s="12" t="n">
        <f aca="false">B229*0.09</f>
        <v>8163</v>
      </c>
    </row>
    <row r="230" customFormat="false" ht="12.75" hidden="false" customHeight="false" outlineLevel="1" collapsed="false">
      <c r="A230" s="11" t="s">
        <v>9</v>
      </c>
      <c r="B230" s="12" t="n">
        <v>106289</v>
      </c>
      <c r="C230" s="12" t="n">
        <f aca="false">B230*0.09</f>
        <v>9566</v>
      </c>
    </row>
    <row r="231" customFormat="false" ht="12.75" hidden="false" customHeight="false" outlineLevel="1" collapsed="false">
      <c r="A231" s="11" t="s">
        <v>10</v>
      </c>
      <c r="B231" s="12" t="n">
        <v>178868</v>
      </c>
      <c r="C231" s="12" t="n">
        <f aca="false">B231*0.09</f>
        <v>16098</v>
      </c>
    </row>
    <row r="232" customFormat="false" ht="12.75" hidden="false" customHeight="false" outlineLevel="1" collapsed="false">
      <c r="A232" s="11" t="s">
        <v>11</v>
      </c>
      <c r="B232" s="12" t="n">
        <v>14053715</v>
      </c>
      <c r="C232" s="12" t="n">
        <f aca="false">B232*0.09</f>
        <v>1264834</v>
      </c>
    </row>
    <row r="233" customFormat="false" ht="12.75" hidden="false" customHeight="false" outlineLevel="1" collapsed="false">
      <c r="A233" s="11" t="s">
        <v>12</v>
      </c>
      <c r="B233" s="12" t="n">
        <v>128442</v>
      </c>
      <c r="C233" s="12" t="n">
        <f aca="false">B233*0.09</f>
        <v>11560</v>
      </c>
    </row>
    <row r="234" customFormat="false" ht="12.75" hidden="false" customHeight="false" outlineLevel="0" collapsed="false">
      <c r="A234" s="9" t="s">
        <v>50</v>
      </c>
      <c r="B234" s="10" t="n">
        <v>34401105</v>
      </c>
      <c r="C234" s="10" t="n">
        <f aca="false">SUM(C235:C239)</f>
        <v>3096098</v>
      </c>
    </row>
    <row r="235" customFormat="false" ht="12.75" hidden="false" customHeight="false" outlineLevel="1" collapsed="false">
      <c r="A235" s="11" t="s">
        <v>8</v>
      </c>
      <c r="B235" s="12" t="n">
        <v>517827</v>
      </c>
      <c r="C235" s="12" t="n">
        <f aca="false">B235*0.09</f>
        <v>46604</v>
      </c>
    </row>
    <row r="236" customFormat="false" ht="12.75" hidden="false" customHeight="false" outlineLevel="1" collapsed="false">
      <c r="A236" s="11" t="s">
        <v>9</v>
      </c>
      <c r="B236" s="12" t="n">
        <v>25054259</v>
      </c>
      <c r="C236" s="12" t="n">
        <f aca="false">B236*0.09</f>
        <v>2254883</v>
      </c>
    </row>
    <row r="237" customFormat="false" ht="12.75" hidden="false" customHeight="false" outlineLevel="1" collapsed="false">
      <c r="A237" s="11" t="s">
        <v>10</v>
      </c>
      <c r="B237" s="12" t="n">
        <v>8413299</v>
      </c>
      <c r="C237" s="12" t="n">
        <f aca="false">B237*0.09</f>
        <v>757197</v>
      </c>
    </row>
    <row r="238" customFormat="false" ht="12.75" hidden="false" customHeight="false" outlineLevel="1" collapsed="false">
      <c r="A238" s="11" t="s">
        <v>11</v>
      </c>
      <c r="B238" s="12" t="n">
        <v>369826</v>
      </c>
      <c r="C238" s="12" t="n">
        <f aca="false">B238*0.09</f>
        <v>33284</v>
      </c>
    </row>
    <row r="239" customFormat="false" ht="12.75" hidden="false" customHeight="false" outlineLevel="1" collapsed="false">
      <c r="A239" s="11" t="s">
        <v>12</v>
      </c>
      <c r="B239" s="12" t="n">
        <v>45894</v>
      </c>
      <c r="C239" s="12" t="n">
        <f aca="false">B239*0.09</f>
        <v>4130</v>
      </c>
    </row>
    <row r="240" customFormat="false" ht="12.75" hidden="false" customHeight="false" outlineLevel="0" collapsed="false">
      <c r="A240" s="9" t="s">
        <v>51</v>
      </c>
      <c r="B240" s="10" t="n">
        <v>37871213</v>
      </c>
      <c r="C240" s="10" t="n">
        <f aca="false">SUM(C241:C245)</f>
        <v>3408410</v>
      </c>
    </row>
    <row r="241" customFormat="false" ht="12.75" hidden="false" customHeight="false" outlineLevel="1" collapsed="false">
      <c r="A241" s="11" t="s">
        <v>8</v>
      </c>
      <c r="B241" s="12" t="n">
        <v>480142</v>
      </c>
      <c r="C241" s="12" t="n">
        <f aca="false">B241*0.09</f>
        <v>43213</v>
      </c>
    </row>
    <row r="242" customFormat="false" ht="12.75" hidden="false" customHeight="false" outlineLevel="1" collapsed="false">
      <c r="A242" s="11" t="s">
        <v>9</v>
      </c>
      <c r="B242" s="12" t="n">
        <v>257817</v>
      </c>
      <c r="C242" s="12" t="n">
        <f aca="false">B242*0.09</f>
        <v>23204</v>
      </c>
    </row>
    <row r="243" customFormat="false" ht="12.75" hidden="false" customHeight="false" outlineLevel="1" collapsed="false">
      <c r="A243" s="11" t="s">
        <v>10</v>
      </c>
      <c r="B243" s="12" t="n">
        <v>21104341</v>
      </c>
      <c r="C243" s="12" t="n">
        <f aca="false">B243*0.09</f>
        <v>1899391</v>
      </c>
    </row>
    <row r="244" customFormat="false" ht="12.75" hidden="false" customHeight="false" outlineLevel="1" collapsed="false">
      <c r="A244" s="11" t="s">
        <v>11</v>
      </c>
      <c r="B244" s="12" t="n">
        <v>487886</v>
      </c>
      <c r="C244" s="12" t="n">
        <f aca="false">B244*0.09</f>
        <v>43910</v>
      </c>
    </row>
    <row r="245" customFormat="false" ht="12.75" hidden="false" customHeight="false" outlineLevel="1" collapsed="false">
      <c r="A245" s="11" t="s">
        <v>12</v>
      </c>
      <c r="B245" s="12" t="n">
        <v>15541027</v>
      </c>
      <c r="C245" s="12" t="n">
        <f aca="false">B245*0.09</f>
        <v>1398692</v>
      </c>
    </row>
    <row r="246" customFormat="false" ht="12.75" hidden="false" customHeight="false" outlineLevel="0" collapsed="false">
      <c r="A246" s="9" t="s">
        <v>52</v>
      </c>
      <c r="B246" s="10" t="n">
        <v>24488773</v>
      </c>
      <c r="C246" s="10" t="n">
        <f aca="false">SUM(C247:C251)</f>
        <v>2203989</v>
      </c>
    </row>
    <row r="247" customFormat="false" ht="12.75" hidden="false" customHeight="false" outlineLevel="1" collapsed="false">
      <c r="A247" s="11" t="s">
        <v>8</v>
      </c>
      <c r="B247" s="12" t="n">
        <v>20677225</v>
      </c>
      <c r="C247" s="12" t="n">
        <f aca="false">B247*0.09</f>
        <v>1860950</v>
      </c>
    </row>
    <row r="248" customFormat="false" ht="12.75" hidden="false" customHeight="false" outlineLevel="1" collapsed="false">
      <c r="A248" s="11" t="s">
        <v>9</v>
      </c>
      <c r="B248" s="12" t="n">
        <v>259636</v>
      </c>
      <c r="C248" s="12" t="n">
        <f aca="false">B248*0.09</f>
        <v>23367</v>
      </c>
    </row>
    <row r="249" customFormat="false" ht="12.75" hidden="false" customHeight="false" outlineLevel="1" collapsed="false">
      <c r="A249" s="11" t="s">
        <v>10</v>
      </c>
      <c r="B249" s="12" t="n">
        <v>3079437</v>
      </c>
      <c r="C249" s="12" t="n">
        <f aca="false">B249*0.09</f>
        <v>277149</v>
      </c>
    </row>
    <row r="250" customFormat="false" ht="12.75" hidden="false" customHeight="false" outlineLevel="1" collapsed="false">
      <c r="A250" s="11" t="s">
        <v>11</v>
      </c>
      <c r="B250" s="12" t="n">
        <v>347195</v>
      </c>
      <c r="C250" s="12" t="n">
        <f aca="false">B250*0.09</f>
        <v>31248</v>
      </c>
    </row>
    <row r="251" customFormat="false" ht="12.75" hidden="false" customHeight="false" outlineLevel="1" collapsed="false">
      <c r="A251" s="11" t="s">
        <v>12</v>
      </c>
      <c r="B251" s="12" t="n">
        <v>125280</v>
      </c>
      <c r="C251" s="12" t="n">
        <f aca="false">B251*0.09</f>
        <v>11275</v>
      </c>
    </row>
    <row r="252" customFormat="false" ht="12.75" hidden="false" customHeight="false" outlineLevel="0" collapsed="false">
      <c r="A252" s="9" t="s">
        <v>53</v>
      </c>
      <c r="B252" s="10" t="n">
        <v>84418585</v>
      </c>
      <c r="C252" s="10" t="n">
        <f aca="false">SUM(C253:C257)</f>
        <v>7597672</v>
      </c>
    </row>
    <row r="253" customFormat="false" ht="12.75" hidden="false" customHeight="false" outlineLevel="1" collapsed="false">
      <c r="A253" s="11" t="s">
        <v>8</v>
      </c>
      <c r="B253" s="12" t="n">
        <v>20023503</v>
      </c>
      <c r="C253" s="12" t="n">
        <f aca="false">B253*0.09</f>
        <v>1802115</v>
      </c>
    </row>
    <row r="254" customFormat="false" ht="12.75" hidden="false" customHeight="false" outlineLevel="1" collapsed="false">
      <c r="A254" s="11" t="s">
        <v>9</v>
      </c>
      <c r="B254" s="12" t="n">
        <v>3372598</v>
      </c>
      <c r="C254" s="12" t="n">
        <f aca="false">B254*0.09</f>
        <v>303534</v>
      </c>
    </row>
    <row r="255" customFormat="false" ht="12.75" hidden="false" customHeight="false" outlineLevel="1" collapsed="false">
      <c r="A255" s="11" t="s">
        <v>10</v>
      </c>
      <c r="B255" s="12" t="n">
        <v>23002953</v>
      </c>
      <c r="C255" s="12" t="n">
        <f aca="false">B255*0.09</f>
        <v>2070266</v>
      </c>
    </row>
    <row r="256" customFormat="false" ht="12.75" hidden="false" customHeight="false" outlineLevel="1" collapsed="false">
      <c r="A256" s="11" t="s">
        <v>11</v>
      </c>
      <c r="B256" s="12" t="n">
        <v>36345126</v>
      </c>
      <c r="C256" s="12" t="n">
        <f aca="false">B256*0.09</f>
        <v>3271061</v>
      </c>
    </row>
    <row r="257" customFormat="false" ht="12.75" hidden="false" customHeight="false" outlineLevel="1" collapsed="false">
      <c r="A257" s="11" t="s">
        <v>12</v>
      </c>
      <c r="B257" s="12" t="n">
        <v>1674405</v>
      </c>
      <c r="C257" s="12" t="n">
        <f aca="false">B257*0.09</f>
        <v>150696</v>
      </c>
    </row>
    <row r="258" customFormat="false" ht="12.75" hidden="false" customHeight="false" outlineLevel="0" collapsed="false">
      <c r="A258" s="9" t="s">
        <v>54</v>
      </c>
      <c r="B258" s="10" t="n">
        <v>27156644</v>
      </c>
      <c r="C258" s="10" t="n">
        <f aca="false">SUM(C259:C263)</f>
        <v>2444098</v>
      </c>
    </row>
    <row r="259" customFormat="false" ht="12.75" hidden="false" customHeight="false" outlineLevel="1" collapsed="false">
      <c r="A259" s="11" t="s">
        <v>8</v>
      </c>
      <c r="B259" s="12" t="n">
        <v>171486</v>
      </c>
      <c r="C259" s="12" t="n">
        <f aca="false">B259*0.09</f>
        <v>15434</v>
      </c>
    </row>
    <row r="260" customFormat="false" ht="12.75" hidden="false" customHeight="false" outlineLevel="1" collapsed="false">
      <c r="A260" s="11" t="s">
        <v>9</v>
      </c>
      <c r="B260" s="12" t="n">
        <v>217033</v>
      </c>
      <c r="C260" s="12" t="n">
        <f aca="false">B260*0.09</f>
        <v>19533</v>
      </c>
    </row>
    <row r="261" customFormat="false" ht="12.75" hidden="false" customHeight="false" outlineLevel="1" collapsed="false">
      <c r="A261" s="11" t="s">
        <v>10</v>
      </c>
      <c r="B261" s="12" t="n">
        <v>22124429</v>
      </c>
      <c r="C261" s="12" t="n">
        <f aca="false">B261*0.09</f>
        <v>1991199</v>
      </c>
    </row>
    <row r="262" customFormat="false" ht="12.75" hidden="false" customHeight="false" outlineLevel="1" collapsed="false">
      <c r="A262" s="11" t="s">
        <v>11</v>
      </c>
      <c r="B262" s="12" t="n">
        <v>44324</v>
      </c>
      <c r="C262" s="12" t="n">
        <f aca="false">B262*0.09</f>
        <v>3989</v>
      </c>
    </row>
    <row r="263" customFormat="false" ht="12.75" hidden="false" customHeight="false" outlineLevel="1" collapsed="false">
      <c r="A263" s="11" t="s">
        <v>12</v>
      </c>
      <c r="B263" s="12" t="n">
        <v>4599372</v>
      </c>
      <c r="C263" s="12" t="n">
        <f aca="false">B263*0.09</f>
        <v>413943</v>
      </c>
    </row>
    <row r="264" customFormat="false" ht="12.75" hidden="false" customHeight="false" outlineLevel="0" collapsed="false">
      <c r="A264" s="9" t="s">
        <v>55</v>
      </c>
      <c r="B264" s="10" t="n">
        <v>30616600</v>
      </c>
      <c r="C264" s="10" t="n">
        <f aca="false">SUM(C265:C269)</f>
        <v>2755493</v>
      </c>
    </row>
    <row r="265" customFormat="false" ht="12.75" hidden="false" customHeight="false" outlineLevel="1" collapsed="false">
      <c r="A265" s="11" t="s">
        <v>8</v>
      </c>
      <c r="B265" s="12" t="n">
        <v>662771</v>
      </c>
      <c r="C265" s="12" t="n">
        <f aca="false">B265*0.09</f>
        <v>59649</v>
      </c>
    </row>
    <row r="266" customFormat="false" ht="12.75" hidden="false" customHeight="false" outlineLevel="1" collapsed="false">
      <c r="A266" s="11" t="s">
        <v>9</v>
      </c>
      <c r="B266" s="12" t="n">
        <v>1326902</v>
      </c>
      <c r="C266" s="12" t="n">
        <f aca="false">B266*0.09</f>
        <v>119421</v>
      </c>
    </row>
    <row r="267" customFormat="false" ht="12.75" hidden="false" customHeight="false" outlineLevel="1" collapsed="false">
      <c r="A267" s="11" t="s">
        <v>10</v>
      </c>
      <c r="B267" s="12" t="n">
        <v>20860723</v>
      </c>
      <c r="C267" s="12" t="n">
        <f aca="false">B267*0.09</f>
        <v>1877465</v>
      </c>
    </row>
    <row r="268" customFormat="false" ht="12.75" hidden="false" customHeight="false" outlineLevel="1" collapsed="false">
      <c r="A268" s="11" t="s">
        <v>11</v>
      </c>
      <c r="B268" s="12" t="n">
        <v>7605879</v>
      </c>
      <c r="C268" s="12" t="n">
        <f aca="false">B268*0.09</f>
        <v>684529</v>
      </c>
    </row>
    <row r="269" customFormat="false" ht="12.75" hidden="false" customHeight="false" outlineLevel="1" collapsed="false">
      <c r="A269" s="11" t="s">
        <v>12</v>
      </c>
      <c r="B269" s="12" t="n">
        <v>160325</v>
      </c>
      <c r="C269" s="12" t="n">
        <f aca="false">B269*0.09</f>
        <v>14429</v>
      </c>
    </row>
    <row r="270" customFormat="false" ht="12.75" hidden="false" customHeight="false" outlineLevel="0" collapsed="false">
      <c r="A270" s="9" t="s">
        <v>56</v>
      </c>
      <c r="B270" s="10" t="n">
        <v>16649376</v>
      </c>
      <c r="C270" s="10" t="n">
        <f aca="false">SUM(C271:C275)</f>
        <v>1498444</v>
      </c>
    </row>
    <row r="271" customFormat="false" ht="12.75" hidden="false" customHeight="false" outlineLevel="1" collapsed="false">
      <c r="A271" s="11" t="s">
        <v>8</v>
      </c>
      <c r="B271" s="12" t="n">
        <v>160858</v>
      </c>
      <c r="C271" s="12" t="n">
        <f aca="false">B271*0.09</f>
        <v>14477</v>
      </c>
    </row>
    <row r="272" customFormat="false" ht="12.75" hidden="false" customHeight="false" outlineLevel="1" collapsed="false">
      <c r="A272" s="11" t="s">
        <v>9</v>
      </c>
      <c r="B272" s="12" t="n">
        <v>109265</v>
      </c>
      <c r="C272" s="12" t="n">
        <f aca="false">B272*0.09</f>
        <v>9834</v>
      </c>
    </row>
    <row r="273" customFormat="false" ht="12.75" hidden="false" customHeight="false" outlineLevel="1" collapsed="false">
      <c r="A273" s="11" t="s">
        <v>10</v>
      </c>
      <c r="B273" s="12" t="n">
        <v>8748428</v>
      </c>
      <c r="C273" s="12" t="n">
        <f aca="false">B273*0.09</f>
        <v>787359</v>
      </c>
    </row>
    <row r="274" customFormat="false" ht="12.75" hidden="false" customHeight="false" outlineLevel="1" collapsed="false">
      <c r="A274" s="11" t="s">
        <v>11</v>
      </c>
      <c r="B274" s="12" t="n">
        <v>7577809</v>
      </c>
      <c r="C274" s="12" t="n">
        <f aca="false">B274*0.09</f>
        <v>682003</v>
      </c>
    </row>
    <row r="275" customFormat="false" ht="12.75" hidden="false" customHeight="false" outlineLevel="1" collapsed="false">
      <c r="A275" s="11" t="s">
        <v>12</v>
      </c>
      <c r="B275" s="12" t="n">
        <v>53016</v>
      </c>
      <c r="C275" s="12" t="n">
        <f aca="false">B275*0.09</f>
        <v>4771</v>
      </c>
    </row>
    <row r="276" customFormat="false" ht="12.75" hidden="false" customHeight="false" outlineLevel="0" collapsed="false">
      <c r="A276" s="9" t="s">
        <v>57</v>
      </c>
      <c r="B276" s="10" t="n">
        <v>26410441</v>
      </c>
      <c r="C276" s="10" t="n">
        <f aca="false">SUM(C277:C281)</f>
        <v>2376940</v>
      </c>
    </row>
    <row r="277" customFormat="false" ht="12.75" hidden="false" customHeight="false" outlineLevel="1" collapsed="false">
      <c r="A277" s="11" t="s">
        <v>8</v>
      </c>
      <c r="B277" s="12" t="n">
        <v>1046321</v>
      </c>
      <c r="C277" s="12" t="n">
        <f aca="false">B277*0.09</f>
        <v>94169</v>
      </c>
    </row>
    <row r="278" customFormat="false" ht="12.75" hidden="false" customHeight="false" outlineLevel="1" collapsed="false">
      <c r="A278" s="11" t="s">
        <v>9</v>
      </c>
      <c r="B278" s="12" t="n">
        <v>445659</v>
      </c>
      <c r="C278" s="12" t="n">
        <f aca="false">B278*0.09</f>
        <v>40109</v>
      </c>
    </row>
    <row r="279" customFormat="false" ht="12.75" hidden="false" customHeight="false" outlineLevel="1" collapsed="false">
      <c r="A279" s="11" t="s">
        <v>10</v>
      </c>
      <c r="B279" s="12" t="n">
        <v>14980188</v>
      </c>
      <c r="C279" s="12" t="n">
        <f aca="false">B279*0.09</f>
        <v>1348217</v>
      </c>
    </row>
    <row r="280" customFormat="false" ht="12.75" hidden="false" customHeight="false" outlineLevel="1" collapsed="false">
      <c r="A280" s="11" t="s">
        <v>11</v>
      </c>
      <c r="B280" s="12" t="n">
        <v>9815595</v>
      </c>
      <c r="C280" s="12" t="n">
        <f aca="false">B280*0.09</f>
        <v>883404</v>
      </c>
    </row>
    <row r="281" customFormat="false" ht="12.75" hidden="false" customHeight="false" outlineLevel="1" collapsed="false">
      <c r="A281" s="11" t="s">
        <v>12</v>
      </c>
      <c r="B281" s="12" t="n">
        <v>122678</v>
      </c>
      <c r="C281" s="12" t="n">
        <f aca="false">B281*0.09</f>
        <v>11041</v>
      </c>
    </row>
    <row r="282" customFormat="false" ht="12.75" hidden="false" customHeight="false" outlineLevel="0" collapsed="false">
      <c r="A282" s="9" t="s">
        <v>58</v>
      </c>
      <c r="B282" s="10" t="n">
        <v>45877134</v>
      </c>
      <c r="C282" s="10" t="n">
        <f aca="false">SUM(C283:C287)</f>
        <v>4128942</v>
      </c>
    </row>
    <row r="283" customFormat="false" ht="12.75" hidden="false" customHeight="false" outlineLevel="1" collapsed="false">
      <c r="A283" s="11" t="s">
        <v>8</v>
      </c>
      <c r="B283" s="12" t="n">
        <v>40444258</v>
      </c>
      <c r="C283" s="12" t="n">
        <f aca="false">B283*0.09</f>
        <v>3639983</v>
      </c>
    </row>
    <row r="284" customFormat="false" ht="12.75" hidden="false" customHeight="false" outlineLevel="1" collapsed="false">
      <c r="A284" s="11" t="s">
        <v>9</v>
      </c>
      <c r="B284" s="12" t="n">
        <v>463351</v>
      </c>
      <c r="C284" s="12" t="n">
        <f aca="false">B284*0.09</f>
        <v>41702</v>
      </c>
    </row>
    <row r="285" customFormat="false" ht="12.75" hidden="false" customHeight="false" outlineLevel="1" collapsed="false">
      <c r="A285" s="11" t="s">
        <v>10</v>
      </c>
      <c r="B285" s="12" t="n">
        <v>4324803</v>
      </c>
      <c r="C285" s="12" t="n">
        <f aca="false">B285*0.09</f>
        <v>389232</v>
      </c>
    </row>
    <row r="286" customFormat="false" ht="12.75" hidden="false" customHeight="false" outlineLevel="1" collapsed="false">
      <c r="A286" s="11" t="s">
        <v>11</v>
      </c>
      <c r="B286" s="12" t="n">
        <v>455211</v>
      </c>
      <c r="C286" s="12" t="n">
        <f aca="false">B286*0.09</f>
        <v>40969</v>
      </c>
    </row>
    <row r="287" customFormat="false" ht="12.75" hidden="false" customHeight="false" outlineLevel="1" collapsed="false">
      <c r="A287" s="11" t="s">
        <v>12</v>
      </c>
      <c r="B287" s="12" t="n">
        <v>189511</v>
      </c>
      <c r="C287" s="12" t="n">
        <f aca="false">B287*0.09</f>
        <v>17056</v>
      </c>
    </row>
    <row r="288" customFormat="false" ht="12.75" hidden="false" customHeight="false" outlineLevel="0" collapsed="false">
      <c r="A288" s="9" t="s">
        <v>59</v>
      </c>
      <c r="B288" s="10" t="n">
        <v>16336127</v>
      </c>
      <c r="C288" s="10" t="n">
        <f aca="false">SUM(C289:C293)</f>
        <v>1470251</v>
      </c>
    </row>
    <row r="289" customFormat="false" ht="12.75" hidden="false" customHeight="false" outlineLevel="1" collapsed="false">
      <c r="A289" s="11" t="s">
        <v>8</v>
      </c>
      <c r="B289" s="12" t="n">
        <v>283276</v>
      </c>
      <c r="C289" s="12" t="n">
        <f aca="false">B289*0.09</f>
        <v>25495</v>
      </c>
    </row>
    <row r="290" customFormat="false" ht="12.75" hidden="false" customHeight="false" outlineLevel="1" collapsed="false">
      <c r="A290" s="11" t="s">
        <v>9</v>
      </c>
      <c r="B290" s="12" t="n">
        <v>15294893</v>
      </c>
      <c r="C290" s="12" t="n">
        <f aca="false">B290*0.09</f>
        <v>1376540</v>
      </c>
    </row>
    <row r="291" customFormat="false" ht="12.75" hidden="false" customHeight="false" outlineLevel="1" collapsed="false">
      <c r="A291" s="11" t="s">
        <v>10</v>
      </c>
      <c r="B291" s="12" t="n">
        <v>588022</v>
      </c>
      <c r="C291" s="12" t="n">
        <f aca="false">B291*0.09</f>
        <v>52922</v>
      </c>
    </row>
    <row r="292" customFormat="false" ht="12.75" hidden="false" customHeight="false" outlineLevel="1" collapsed="false">
      <c r="A292" s="11" t="s">
        <v>11</v>
      </c>
      <c r="B292" s="12" t="n">
        <v>123159</v>
      </c>
      <c r="C292" s="12" t="n">
        <f aca="false">B292*0.09</f>
        <v>11084</v>
      </c>
    </row>
    <row r="293" customFormat="false" ht="12.75" hidden="false" customHeight="false" outlineLevel="1" collapsed="false">
      <c r="A293" s="11" t="s">
        <v>12</v>
      </c>
      <c r="B293" s="12" t="n">
        <v>46777</v>
      </c>
      <c r="C293" s="12" t="n">
        <f aca="false">B293*0.09</f>
        <v>4210</v>
      </c>
    </row>
    <row r="294" customFormat="false" ht="12.75" hidden="false" customHeight="false" outlineLevel="0" collapsed="false">
      <c r="A294" s="9" t="s">
        <v>60</v>
      </c>
      <c r="B294" s="10" t="n">
        <v>17972442</v>
      </c>
      <c r="C294" s="10" t="n">
        <f aca="false">SUM(C295:C299)</f>
        <v>1617520</v>
      </c>
    </row>
    <row r="295" customFormat="false" ht="12.75" hidden="false" customHeight="false" outlineLevel="1" collapsed="false">
      <c r="A295" s="11" t="s">
        <v>8</v>
      </c>
      <c r="B295" s="12" t="n">
        <v>70934</v>
      </c>
      <c r="C295" s="12" t="n">
        <f aca="false">B295*0.09</f>
        <v>6384</v>
      </c>
    </row>
    <row r="296" customFormat="false" ht="12.75" hidden="false" customHeight="false" outlineLevel="1" collapsed="false">
      <c r="A296" s="11" t="s">
        <v>9</v>
      </c>
      <c r="B296" s="12" t="n">
        <v>83080</v>
      </c>
      <c r="C296" s="12" t="n">
        <f aca="false">B296*0.09</f>
        <v>7477</v>
      </c>
    </row>
    <row r="297" customFormat="false" ht="12.75" hidden="false" customHeight="false" outlineLevel="1" collapsed="false">
      <c r="A297" s="11" t="s">
        <v>10</v>
      </c>
      <c r="B297" s="12" t="n">
        <v>7454211</v>
      </c>
      <c r="C297" s="12" t="n">
        <f aca="false">B297*0.09</f>
        <v>670879</v>
      </c>
    </row>
    <row r="298" customFormat="false" ht="12.75" hidden="false" customHeight="false" outlineLevel="1" collapsed="false">
      <c r="A298" s="11" t="s">
        <v>11</v>
      </c>
      <c r="B298" s="12" t="n">
        <v>20340</v>
      </c>
      <c r="C298" s="12" t="n">
        <f aca="false">B298*0.09</f>
        <v>1831</v>
      </c>
    </row>
    <row r="299" customFormat="false" ht="12.75" hidden="false" customHeight="false" outlineLevel="1" collapsed="false">
      <c r="A299" s="11" t="s">
        <v>12</v>
      </c>
      <c r="B299" s="12" t="n">
        <v>10343877</v>
      </c>
      <c r="C299" s="12" t="n">
        <f aca="false">B299*0.09</f>
        <v>930949</v>
      </c>
    </row>
    <row r="300" customFormat="false" ht="12.75" hidden="false" customHeight="false" outlineLevel="0" collapsed="false">
      <c r="A300" s="9" t="s">
        <v>61</v>
      </c>
      <c r="B300" s="10" t="n">
        <v>51717582</v>
      </c>
      <c r="C300" s="10" t="n">
        <f aca="false">SUM(C301:C305)</f>
        <v>4654583</v>
      </c>
    </row>
    <row r="301" customFormat="false" ht="12.75" hidden="false" customHeight="false" outlineLevel="1" collapsed="false">
      <c r="A301" s="11" t="s">
        <v>8</v>
      </c>
      <c r="B301" s="12" t="n">
        <v>39594717</v>
      </c>
      <c r="C301" s="12" t="n">
        <f aca="false">B301*0.09</f>
        <v>3563525</v>
      </c>
    </row>
    <row r="302" customFormat="false" ht="12.75" hidden="false" customHeight="false" outlineLevel="1" collapsed="false">
      <c r="A302" s="11" t="s">
        <v>9</v>
      </c>
      <c r="B302" s="12" t="n">
        <v>491908</v>
      </c>
      <c r="C302" s="12" t="n">
        <f aca="false">B302*0.09</f>
        <v>44272</v>
      </c>
    </row>
    <row r="303" customFormat="false" ht="12.75" hidden="false" customHeight="false" outlineLevel="1" collapsed="false">
      <c r="A303" s="11" t="s">
        <v>10</v>
      </c>
      <c r="B303" s="12" t="n">
        <v>8949133</v>
      </c>
      <c r="C303" s="12" t="n">
        <f aca="false">B303*0.09</f>
        <v>805422</v>
      </c>
    </row>
    <row r="304" customFormat="false" ht="12.75" hidden="false" customHeight="false" outlineLevel="1" collapsed="false">
      <c r="A304" s="11" t="s">
        <v>11</v>
      </c>
      <c r="B304" s="12" t="n">
        <v>354335</v>
      </c>
      <c r="C304" s="12" t="n">
        <f aca="false">B304*0.09</f>
        <v>31890</v>
      </c>
    </row>
    <row r="305" customFormat="false" ht="12.75" hidden="false" customHeight="false" outlineLevel="1" collapsed="false">
      <c r="A305" s="11" t="s">
        <v>12</v>
      </c>
      <c r="B305" s="12" t="n">
        <v>2327489</v>
      </c>
      <c r="C305" s="12" t="n">
        <f aca="false">B305*0.09</f>
        <v>209474</v>
      </c>
    </row>
    <row r="306" customFormat="false" ht="12.75" hidden="false" customHeight="false" outlineLevel="0" collapsed="false">
      <c r="A306" s="9" t="s">
        <v>62</v>
      </c>
      <c r="B306" s="10" t="n">
        <v>50985565</v>
      </c>
      <c r="C306" s="10" t="n">
        <f aca="false">SUM(C307:C311)</f>
        <v>4588701</v>
      </c>
    </row>
    <row r="307" customFormat="false" ht="12.75" hidden="false" customHeight="false" outlineLevel="1" collapsed="false">
      <c r="A307" s="11" t="s">
        <v>8</v>
      </c>
      <c r="B307" s="12" t="n">
        <v>529287</v>
      </c>
      <c r="C307" s="12" t="n">
        <f aca="false">B307*0.09</f>
        <v>47636</v>
      </c>
    </row>
    <row r="308" customFormat="false" ht="12.75" hidden="false" customHeight="false" outlineLevel="1" collapsed="false">
      <c r="A308" s="11" t="s">
        <v>9</v>
      </c>
      <c r="B308" s="12" t="n">
        <v>13369525</v>
      </c>
      <c r="C308" s="12" t="n">
        <f aca="false">B308*0.09</f>
        <v>1203257</v>
      </c>
    </row>
    <row r="309" customFormat="false" ht="12.75" hidden="false" customHeight="false" outlineLevel="1" collapsed="false">
      <c r="A309" s="11" t="s">
        <v>10</v>
      </c>
      <c r="B309" s="12" t="n">
        <v>4885196</v>
      </c>
      <c r="C309" s="12" t="n">
        <f aca="false">B309*0.09</f>
        <v>439668</v>
      </c>
    </row>
    <row r="310" customFormat="false" ht="12.75" hidden="false" customHeight="false" outlineLevel="1" collapsed="false">
      <c r="A310" s="11" t="s">
        <v>11</v>
      </c>
      <c r="B310" s="12" t="n">
        <v>93459</v>
      </c>
      <c r="C310" s="12" t="n">
        <f aca="false">B310*0.09</f>
        <v>8411</v>
      </c>
    </row>
    <row r="311" customFormat="false" ht="12.75" hidden="false" customHeight="false" outlineLevel="1" collapsed="false">
      <c r="A311" s="11" t="s">
        <v>12</v>
      </c>
      <c r="B311" s="12" t="n">
        <v>32108098</v>
      </c>
      <c r="C311" s="12" t="n">
        <f aca="false">B311*0.09</f>
        <v>2889729</v>
      </c>
    </row>
    <row r="312" customFormat="false" ht="12.75" hidden="false" customHeight="false" outlineLevel="0" collapsed="false">
      <c r="A312" s="9" t="s">
        <v>63</v>
      </c>
      <c r="B312" s="10" t="n">
        <v>25775640</v>
      </c>
      <c r="C312" s="10" t="n">
        <f aca="false">SUM(C313:C317)</f>
        <v>2319808</v>
      </c>
    </row>
    <row r="313" customFormat="false" ht="12.75" hidden="false" customHeight="false" outlineLevel="1" collapsed="false">
      <c r="A313" s="11" t="s">
        <v>8</v>
      </c>
      <c r="B313" s="12" t="n">
        <v>224646</v>
      </c>
      <c r="C313" s="12" t="n">
        <f aca="false">B313*0.09</f>
        <v>20218</v>
      </c>
    </row>
    <row r="314" customFormat="false" ht="12.75" hidden="false" customHeight="false" outlineLevel="1" collapsed="false">
      <c r="A314" s="11" t="s">
        <v>9</v>
      </c>
      <c r="B314" s="12" t="n">
        <v>151888</v>
      </c>
      <c r="C314" s="12" t="n">
        <f aca="false">B314*0.09</f>
        <v>13670</v>
      </c>
    </row>
    <row r="315" customFormat="false" ht="12.75" hidden="false" customHeight="false" outlineLevel="1" collapsed="false">
      <c r="A315" s="11" t="s">
        <v>10</v>
      </c>
      <c r="B315" s="12" t="n">
        <v>16429219</v>
      </c>
      <c r="C315" s="12" t="n">
        <f aca="false">B315*0.09</f>
        <v>1478630</v>
      </c>
    </row>
    <row r="316" customFormat="false" ht="12.75" hidden="false" customHeight="false" outlineLevel="1" collapsed="false">
      <c r="A316" s="11" t="s">
        <v>11</v>
      </c>
      <c r="B316" s="12" t="n">
        <v>91013</v>
      </c>
      <c r="C316" s="12" t="n">
        <f aca="false">B316*0.09</f>
        <v>8191</v>
      </c>
    </row>
    <row r="317" customFormat="false" ht="12.75" hidden="false" customHeight="false" outlineLevel="1" collapsed="false">
      <c r="A317" s="11" t="s">
        <v>12</v>
      </c>
      <c r="B317" s="12" t="n">
        <v>8878874</v>
      </c>
      <c r="C317" s="12" t="n">
        <f aca="false">B317*0.09</f>
        <v>799099</v>
      </c>
    </row>
    <row r="318" customFormat="false" ht="12.75" hidden="false" customHeight="false" outlineLevel="0" collapsed="false">
      <c r="A318" s="9" t="s">
        <v>64</v>
      </c>
      <c r="B318" s="10" t="n">
        <v>34481387</v>
      </c>
      <c r="C318" s="10" t="n">
        <f aca="false">SUM(C319:C323)</f>
        <v>3103325</v>
      </c>
    </row>
    <row r="319" customFormat="false" ht="12.75" hidden="false" customHeight="false" outlineLevel="1" collapsed="false">
      <c r="A319" s="11" t="s">
        <v>8</v>
      </c>
      <c r="B319" s="12" t="n">
        <v>429980</v>
      </c>
      <c r="C319" s="12" t="n">
        <f aca="false">B319*0.09</f>
        <v>38698</v>
      </c>
    </row>
    <row r="320" customFormat="false" ht="12.75" hidden="false" customHeight="false" outlineLevel="1" collapsed="false">
      <c r="A320" s="11" t="s">
        <v>9</v>
      </c>
      <c r="B320" s="12" t="n">
        <v>1882517</v>
      </c>
      <c r="C320" s="12" t="n">
        <f aca="false">B320*0.09</f>
        <v>169427</v>
      </c>
    </row>
    <row r="321" customFormat="false" ht="12.75" hidden="false" customHeight="false" outlineLevel="1" collapsed="false">
      <c r="A321" s="11" t="s">
        <v>10</v>
      </c>
      <c r="B321" s="12" t="n">
        <v>418311</v>
      </c>
      <c r="C321" s="12" t="n">
        <f aca="false">B321*0.09</f>
        <v>37648</v>
      </c>
    </row>
    <row r="322" customFormat="false" ht="12.75" hidden="false" customHeight="false" outlineLevel="1" collapsed="false">
      <c r="A322" s="11" t="s">
        <v>11</v>
      </c>
      <c r="B322" s="12" t="n">
        <v>105590</v>
      </c>
      <c r="C322" s="12" t="n">
        <f aca="false">B322*0.09</f>
        <v>9503</v>
      </c>
    </row>
    <row r="323" customFormat="false" ht="12.75" hidden="false" customHeight="false" outlineLevel="1" collapsed="false">
      <c r="A323" s="11" t="s">
        <v>12</v>
      </c>
      <c r="B323" s="12" t="n">
        <v>31644989</v>
      </c>
      <c r="C323" s="12" t="n">
        <f aca="false">B323*0.09</f>
        <v>2848049</v>
      </c>
    </row>
    <row r="324" customFormat="false" ht="12.75" hidden="false" customHeight="false" outlineLevel="0" collapsed="false">
      <c r="A324" s="9" t="s">
        <v>65</v>
      </c>
      <c r="B324" s="10" t="n">
        <v>22360830</v>
      </c>
      <c r="C324" s="10" t="n">
        <f aca="false">SUM(C325:C329)</f>
        <v>2012474</v>
      </c>
    </row>
    <row r="325" customFormat="false" ht="12.75" hidden="false" customHeight="false" outlineLevel="1" collapsed="false">
      <c r="A325" s="11" t="s">
        <v>8</v>
      </c>
      <c r="B325" s="12" t="n">
        <v>352810</v>
      </c>
      <c r="C325" s="12" t="n">
        <f aca="false">B325*0.09</f>
        <v>31753</v>
      </c>
    </row>
    <row r="326" customFormat="false" ht="12.75" hidden="false" customHeight="false" outlineLevel="1" collapsed="false">
      <c r="A326" s="11" t="s">
        <v>9</v>
      </c>
      <c r="B326" s="12" t="n">
        <v>135215</v>
      </c>
      <c r="C326" s="12" t="n">
        <f aca="false">B326*0.09</f>
        <v>12169</v>
      </c>
    </row>
    <row r="327" customFormat="false" ht="12.75" hidden="false" customHeight="false" outlineLevel="1" collapsed="false">
      <c r="A327" s="11" t="s">
        <v>10</v>
      </c>
      <c r="B327" s="12" t="n">
        <v>9462876</v>
      </c>
      <c r="C327" s="12" t="n">
        <f aca="false">B327*0.09</f>
        <v>851659</v>
      </c>
    </row>
    <row r="328" customFormat="false" ht="12.75" hidden="false" customHeight="false" outlineLevel="1" collapsed="false">
      <c r="A328" s="11" t="s">
        <v>11</v>
      </c>
      <c r="B328" s="12" t="n">
        <v>12368391</v>
      </c>
      <c r="C328" s="12" t="n">
        <f aca="false">B328*0.09</f>
        <v>1113155</v>
      </c>
    </row>
    <row r="329" customFormat="false" ht="12.75" hidden="false" customHeight="false" outlineLevel="1" collapsed="false">
      <c r="A329" s="11" t="s">
        <v>12</v>
      </c>
      <c r="B329" s="12" t="n">
        <v>41538</v>
      </c>
      <c r="C329" s="12" t="n">
        <f aca="false">B329*0.09</f>
        <v>3738</v>
      </c>
    </row>
    <row r="330" customFormat="false" ht="12.75" hidden="false" customHeight="false" outlineLevel="0" collapsed="false">
      <c r="A330" s="9" t="s">
        <v>66</v>
      </c>
      <c r="B330" s="10" t="n">
        <v>20621648</v>
      </c>
      <c r="C330" s="10" t="n">
        <f aca="false">SUM(C331:C335)</f>
        <v>1855949</v>
      </c>
    </row>
    <row r="331" customFormat="false" ht="12.75" hidden="false" customHeight="false" outlineLevel="1" collapsed="false">
      <c r="A331" s="11" t="s">
        <v>8</v>
      </c>
      <c r="B331" s="12" t="n">
        <v>394121</v>
      </c>
      <c r="C331" s="12" t="n">
        <f aca="false">B331*0.09</f>
        <v>35471</v>
      </c>
    </row>
    <row r="332" customFormat="false" ht="12.75" hidden="false" customHeight="false" outlineLevel="1" collapsed="false">
      <c r="A332" s="11" t="s">
        <v>9</v>
      </c>
      <c r="B332" s="12" t="n">
        <v>237053</v>
      </c>
      <c r="C332" s="12" t="n">
        <f aca="false">B332*0.09</f>
        <v>21335</v>
      </c>
    </row>
    <row r="333" customFormat="false" ht="12.75" hidden="false" customHeight="false" outlineLevel="1" collapsed="false">
      <c r="A333" s="11" t="s">
        <v>10</v>
      </c>
      <c r="B333" s="12" t="n">
        <v>9185952</v>
      </c>
      <c r="C333" s="12" t="n">
        <f aca="false">B333*0.09</f>
        <v>826736</v>
      </c>
    </row>
    <row r="334" customFormat="false" ht="12.75" hidden="false" customHeight="false" outlineLevel="1" collapsed="false">
      <c r="A334" s="11" t="s">
        <v>11</v>
      </c>
      <c r="B334" s="12" t="n">
        <v>10742555</v>
      </c>
      <c r="C334" s="12" t="n">
        <f aca="false">B334*0.09</f>
        <v>966830</v>
      </c>
    </row>
    <row r="335" customFormat="false" ht="12.75" hidden="false" customHeight="false" outlineLevel="1" collapsed="false">
      <c r="A335" s="11" t="s">
        <v>12</v>
      </c>
      <c r="B335" s="12" t="n">
        <v>61967</v>
      </c>
      <c r="C335" s="12" t="n">
        <f aca="false">B335*0.09</f>
        <v>5577</v>
      </c>
    </row>
    <row r="336" customFormat="false" ht="12.75" hidden="false" customHeight="false" outlineLevel="0" collapsed="false">
      <c r="A336" s="9" t="s">
        <v>67</v>
      </c>
      <c r="B336" s="10" t="n">
        <v>36438911</v>
      </c>
      <c r="C336" s="10" t="n">
        <f aca="false">SUM(C337:C341)</f>
        <v>3279503</v>
      </c>
    </row>
    <row r="337" customFormat="false" ht="12.75" hidden="false" customHeight="false" outlineLevel="1" collapsed="false">
      <c r="A337" s="11" t="s">
        <v>8</v>
      </c>
      <c r="B337" s="12" t="n">
        <v>400357</v>
      </c>
      <c r="C337" s="12" t="n">
        <f aca="false">B337*0.09</f>
        <v>36032</v>
      </c>
    </row>
    <row r="338" customFormat="false" ht="12.75" hidden="false" customHeight="false" outlineLevel="1" collapsed="false">
      <c r="A338" s="11" t="s">
        <v>9</v>
      </c>
      <c r="B338" s="12" t="n">
        <v>31195032</v>
      </c>
      <c r="C338" s="12" t="n">
        <f aca="false">B338*0.09</f>
        <v>2807553</v>
      </c>
    </row>
    <row r="339" customFormat="false" ht="12.75" hidden="false" customHeight="false" outlineLevel="1" collapsed="false">
      <c r="A339" s="11" t="s">
        <v>10</v>
      </c>
      <c r="B339" s="12" t="n">
        <v>4614139</v>
      </c>
      <c r="C339" s="12" t="n">
        <f aca="false">B339*0.09</f>
        <v>415273</v>
      </c>
    </row>
    <row r="340" customFormat="false" ht="12.75" hidden="false" customHeight="false" outlineLevel="1" collapsed="false">
      <c r="A340" s="11" t="s">
        <v>11</v>
      </c>
      <c r="B340" s="12" t="n">
        <v>158631</v>
      </c>
      <c r="C340" s="12" t="n">
        <f aca="false">B340*0.09</f>
        <v>14277</v>
      </c>
    </row>
    <row r="341" customFormat="false" ht="12.75" hidden="false" customHeight="false" outlineLevel="1" collapsed="false">
      <c r="A341" s="11" t="s">
        <v>12</v>
      </c>
      <c r="B341" s="12" t="n">
        <v>70752</v>
      </c>
      <c r="C341" s="12" t="n">
        <f aca="false">B341*0.09</f>
        <v>6368</v>
      </c>
    </row>
    <row r="342" customFormat="false" ht="12.75" hidden="false" customHeight="false" outlineLevel="0" collapsed="false">
      <c r="A342" s="9" t="s">
        <v>68</v>
      </c>
      <c r="B342" s="10" t="n">
        <v>10348029</v>
      </c>
      <c r="C342" s="10" t="n">
        <f aca="false">SUM(C343:C347)</f>
        <v>931323</v>
      </c>
    </row>
    <row r="343" customFormat="false" ht="12.75" hidden="false" customHeight="false" outlineLevel="1" collapsed="false">
      <c r="A343" s="11" t="s">
        <v>8</v>
      </c>
      <c r="B343" s="12" t="n">
        <v>4176500</v>
      </c>
      <c r="C343" s="12" t="n">
        <f aca="false">B343*0.09</f>
        <v>375885</v>
      </c>
    </row>
    <row r="344" customFormat="false" ht="12.75" hidden="false" customHeight="false" outlineLevel="1" collapsed="false">
      <c r="A344" s="11" t="s">
        <v>9</v>
      </c>
      <c r="B344" s="12" t="n">
        <v>1273743</v>
      </c>
      <c r="C344" s="12" t="n">
        <f aca="false">B344*0.09</f>
        <v>114637</v>
      </c>
    </row>
    <row r="345" customFormat="false" ht="12.75" hidden="false" customHeight="false" outlineLevel="1" collapsed="false">
      <c r="A345" s="11" t="s">
        <v>10</v>
      </c>
      <c r="B345" s="12" t="n">
        <v>1815115</v>
      </c>
      <c r="C345" s="12" t="n">
        <f aca="false">B345*0.09</f>
        <v>163360</v>
      </c>
    </row>
    <row r="346" customFormat="false" ht="12.75" hidden="false" customHeight="false" outlineLevel="1" collapsed="false">
      <c r="A346" s="11" t="s">
        <v>11</v>
      </c>
      <c r="B346" s="12" t="n">
        <v>2367951</v>
      </c>
      <c r="C346" s="12" t="n">
        <f aca="false">B346*0.09</f>
        <v>213116</v>
      </c>
    </row>
    <row r="347" customFormat="false" ht="12.75" hidden="false" customHeight="false" outlineLevel="1" collapsed="false">
      <c r="A347" s="11" t="s">
        <v>12</v>
      </c>
      <c r="B347" s="12" t="n">
        <v>714720</v>
      </c>
      <c r="C347" s="12" t="n">
        <f aca="false">B347*0.09</f>
        <v>64325</v>
      </c>
    </row>
    <row r="348" customFormat="false" ht="12.75" hidden="false" customHeight="false" outlineLevel="0" collapsed="false">
      <c r="A348" s="9" t="s">
        <v>69</v>
      </c>
      <c r="B348" s="10" t="n">
        <v>19914918</v>
      </c>
      <c r="C348" s="10" t="n">
        <f aca="false">SUM(C349:C353)</f>
        <v>1792343</v>
      </c>
    </row>
    <row r="349" customFormat="false" ht="12.75" hidden="false" customHeight="false" outlineLevel="1" collapsed="false">
      <c r="A349" s="11" t="s">
        <v>8</v>
      </c>
      <c r="B349" s="12" t="n">
        <v>8450765</v>
      </c>
      <c r="C349" s="12" t="n">
        <f aca="false">B349*0.09</f>
        <v>760569</v>
      </c>
    </row>
    <row r="350" customFormat="false" ht="12.75" hidden="false" customHeight="false" outlineLevel="1" collapsed="false">
      <c r="A350" s="11" t="s">
        <v>9</v>
      </c>
      <c r="B350" s="12" t="n">
        <v>1687020</v>
      </c>
      <c r="C350" s="12" t="n">
        <f aca="false">B350*0.09</f>
        <v>151832</v>
      </c>
    </row>
    <row r="351" customFormat="false" ht="12.75" hidden="false" customHeight="false" outlineLevel="1" collapsed="false">
      <c r="A351" s="11" t="s">
        <v>10</v>
      </c>
      <c r="B351" s="12" t="n">
        <v>7303509</v>
      </c>
      <c r="C351" s="12" t="n">
        <f aca="false">B351*0.09</f>
        <v>657316</v>
      </c>
    </row>
    <row r="352" customFormat="false" ht="12.75" hidden="false" customHeight="false" outlineLevel="1" collapsed="false">
      <c r="A352" s="11" t="s">
        <v>11</v>
      </c>
      <c r="B352" s="12" t="n">
        <v>1507133</v>
      </c>
      <c r="C352" s="12" t="n">
        <f aca="false">B352*0.09</f>
        <v>135642</v>
      </c>
    </row>
    <row r="353" customFormat="false" ht="12.75" hidden="false" customHeight="false" outlineLevel="1" collapsed="false">
      <c r="A353" s="11" t="s">
        <v>12</v>
      </c>
      <c r="B353" s="12" t="n">
        <v>966491</v>
      </c>
      <c r="C353" s="12" t="n">
        <f aca="false">B353*0.09</f>
        <v>86984</v>
      </c>
    </row>
    <row r="354" customFormat="false" ht="12.75" hidden="false" customHeight="false" outlineLevel="0" collapsed="false">
      <c r="A354" s="9" t="s">
        <v>70</v>
      </c>
      <c r="B354" s="10" t="n">
        <v>24313333</v>
      </c>
      <c r="C354" s="10" t="n">
        <f aca="false">SUM(C355:C359)</f>
        <v>2188200</v>
      </c>
    </row>
    <row r="355" customFormat="false" ht="12.75" hidden="false" customHeight="false" outlineLevel="1" collapsed="false">
      <c r="A355" s="11" t="s">
        <v>8</v>
      </c>
      <c r="B355" s="12" t="n">
        <v>3840190</v>
      </c>
      <c r="C355" s="12" t="n">
        <f aca="false">B355*0.09</f>
        <v>345617</v>
      </c>
    </row>
    <row r="356" customFormat="false" ht="12.75" hidden="false" customHeight="false" outlineLevel="1" collapsed="false">
      <c r="A356" s="11" t="s">
        <v>9</v>
      </c>
      <c r="B356" s="12" t="n">
        <v>12653527</v>
      </c>
      <c r="C356" s="12" t="n">
        <f aca="false">B356*0.09</f>
        <v>1138817</v>
      </c>
    </row>
    <row r="357" customFormat="false" ht="12.75" hidden="false" customHeight="false" outlineLevel="1" collapsed="false">
      <c r="A357" s="11" t="s">
        <v>10</v>
      </c>
      <c r="B357" s="12" t="n">
        <v>6016421</v>
      </c>
      <c r="C357" s="12" t="n">
        <f aca="false">B357*0.09</f>
        <v>541478</v>
      </c>
    </row>
    <row r="358" customFormat="false" ht="12.75" hidden="false" customHeight="false" outlineLevel="1" collapsed="false">
      <c r="A358" s="11" t="s">
        <v>11</v>
      </c>
      <c r="B358" s="12" t="n">
        <v>1026250</v>
      </c>
      <c r="C358" s="12" t="n">
        <f aca="false">B358*0.09</f>
        <v>92363</v>
      </c>
    </row>
    <row r="359" customFormat="false" ht="12.75" hidden="false" customHeight="false" outlineLevel="1" collapsed="false">
      <c r="A359" s="11" t="s">
        <v>12</v>
      </c>
      <c r="B359" s="12" t="n">
        <v>776945</v>
      </c>
      <c r="C359" s="12" t="n">
        <f aca="false">B359*0.09</f>
        <v>69925</v>
      </c>
    </row>
    <row r="360" customFormat="false" ht="12.75" hidden="false" customHeight="false" outlineLevel="0" collapsed="false">
      <c r="A360" s="9" t="s">
        <v>71</v>
      </c>
      <c r="B360" s="10" t="n">
        <v>5385452</v>
      </c>
      <c r="C360" s="10" t="n">
        <f aca="false">SUM(C361:C365)</f>
        <v>484691</v>
      </c>
    </row>
    <row r="361" customFormat="false" ht="12.75" hidden="false" customHeight="false" outlineLevel="1" collapsed="false">
      <c r="A361" s="11" t="s">
        <v>8</v>
      </c>
      <c r="B361" s="12" t="n">
        <v>1225547</v>
      </c>
      <c r="C361" s="12" t="n">
        <f aca="false">B361*0.09</f>
        <v>110299</v>
      </c>
    </row>
    <row r="362" customFormat="false" ht="12.75" hidden="false" customHeight="false" outlineLevel="1" collapsed="false">
      <c r="A362" s="11" t="s">
        <v>9</v>
      </c>
      <c r="B362" s="12" t="n">
        <v>1108969</v>
      </c>
      <c r="C362" s="12" t="n">
        <f aca="false">B362*0.09</f>
        <v>99807</v>
      </c>
    </row>
    <row r="363" customFormat="false" ht="12.75" hidden="false" customHeight="false" outlineLevel="1" collapsed="false">
      <c r="A363" s="11" t="s">
        <v>10</v>
      </c>
      <c r="B363" s="12" t="n">
        <v>287373</v>
      </c>
      <c r="C363" s="12" t="n">
        <f aca="false">B363*0.09</f>
        <v>25864</v>
      </c>
    </row>
    <row r="364" customFormat="false" ht="12.75" hidden="false" customHeight="false" outlineLevel="1" collapsed="false">
      <c r="A364" s="11" t="s">
        <v>11</v>
      </c>
      <c r="B364" s="12" t="n">
        <v>91867</v>
      </c>
      <c r="C364" s="12" t="n">
        <f aca="false">B364*0.09</f>
        <v>8268</v>
      </c>
    </row>
    <row r="365" customFormat="false" ht="12.75" hidden="false" customHeight="false" outlineLevel="1" collapsed="false">
      <c r="A365" s="11" t="s">
        <v>12</v>
      </c>
      <c r="B365" s="12" t="n">
        <v>2671696</v>
      </c>
      <c r="C365" s="12" t="n">
        <f aca="false">B365*0.09</f>
        <v>240453</v>
      </c>
    </row>
    <row r="366" customFormat="false" ht="12.75" hidden="false" customHeight="false" outlineLevel="0" collapsed="false">
      <c r="A366" s="9" t="s">
        <v>72</v>
      </c>
      <c r="B366" s="10" t="n">
        <v>3178541</v>
      </c>
      <c r="C366" s="10" t="n">
        <f aca="false">SUM(C367:C371)</f>
        <v>286069</v>
      </c>
    </row>
    <row r="367" customFormat="false" ht="12.75" hidden="false" customHeight="false" outlineLevel="1" collapsed="false">
      <c r="A367" s="11" t="s">
        <v>8</v>
      </c>
      <c r="B367" s="12" t="n">
        <v>6376</v>
      </c>
      <c r="C367" s="12" t="n">
        <f aca="false">B367*0.09</f>
        <v>574</v>
      </c>
    </row>
    <row r="368" customFormat="false" ht="12.75" hidden="false" customHeight="false" outlineLevel="1" collapsed="false">
      <c r="A368" s="11" t="s">
        <v>9</v>
      </c>
      <c r="B368" s="12" t="n">
        <v>5889</v>
      </c>
      <c r="C368" s="12" t="n">
        <f aca="false">B368*0.09</f>
        <v>530</v>
      </c>
    </row>
    <row r="369" customFormat="false" ht="12.75" hidden="false" customHeight="false" outlineLevel="1" collapsed="false">
      <c r="A369" s="11" t="s">
        <v>10</v>
      </c>
      <c r="B369" s="12" t="n">
        <v>1208378</v>
      </c>
      <c r="C369" s="12" t="n">
        <f aca="false">B369*0.09</f>
        <v>108754</v>
      </c>
    </row>
    <row r="370" customFormat="false" ht="12.75" hidden="false" customHeight="false" outlineLevel="1" collapsed="false">
      <c r="A370" s="11" t="s">
        <v>11</v>
      </c>
      <c r="B370" s="12" t="n">
        <v>11262</v>
      </c>
      <c r="C370" s="12" t="n">
        <f aca="false">B370*0.09</f>
        <v>1014</v>
      </c>
    </row>
    <row r="371" customFormat="false" ht="12.75" hidden="false" customHeight="false" outlineLevel="1" collapsed="false">
      <c r="A371" s="11" t="s">
        <v>12</v>
      </c>
      <c r="B371" s="12" t="n">
        <v>1946636</v>
      </c>
      <c r="C371" s="12" t="n">
        <f aca="false">B371*0.09</f>
        <v>175197</v>
      </c>
    </row>
    <row r="372" customFormat="false" ht="12.75" hidden="false" customHeight="false" outlineLevel="0" collapsed="false">
      <c r="A372" s="9" t="s">
        <v>73</v>
      </c>
      <c r="B372" s="10" t="n">
        <v>775436</v>
      </c>
      <c r="C372" s="10" t="n">
        <f aca="false">SUM(C373:C377)</f>
        <v>69788</v>
      </c>
    </row>
    <row r="373" customFormat="false" ht="12.75" hidden="false" customHeight="false" outlineLevel="1" collapsed="false">
      <c r="A373" s="11" t="s">
        <v>8</v>
      </c>
      <c r="B373" s="12" t="n">
        <v>449561</v>
      </c>
      <c r="C373" s="12" t="n">
        <f aca="false">B373*0.09</f>
        <v>40460</v>
      </c>
    </row>
    <row r="374" customFormat="false" ht="12.75" hidden="false" customHeight="false" outlineLevel="1" collapsed="false">
      <c r="A374" s="11" t="s">
        <v>9</v>
      </c>
      <c r="B374" s="12" t="n">
        <v>119652</v>
      </c>
      <c r="C374" s="12" t="n">
        <f aca="false">B374*0.09</f>
        <v>10769</v>
      </c>
    </row>
    <row r="375" customFormat="false" ht="12.75" hidden="false" customHeight="false" outlineLevel="1" collapsed="false">
      <c r="A375" s="11" t="s">
        <v>10</v>
      </c>
      <c r="B375" s="12" t="n">
        <v>108215</v>
      </c>
      <c r="C375" s="12" t="n">
        <f aca="false">B375*0.09</f>
        <v>9739</v>
      </c>
    </row>
    <row r="376" customFormat="false" ht="12.75" hidden="false" customHeight="false" outlineLevel="1" collapsed="false">
      <c r="A376" s="11" t="s">
        <v>11</v>
      </c>
      <c r="B376" s="12" t="n">
        <v>69083</v>
      </c>
      <c r="C376" s="12" t="n">
        <f aca="false">B376*0.09</f>
        <v>6217</v>
      </c>
    </row>
    <row r="377" customFormat="false" ht="12.75" hidden="false" customHeight="false" outlineLevel="1" collapsed="false">
      <c r="A377" s="11" t="s">
        <v>12</v>
      </c>
      <c r="B377" s="12" t="n">
        <v>28925</v>
      </c>
      <c r="C377" s="12" t="n">
        <f aca="false">B377*0.09</f>
        <v>2603</v>
      </c>
    </row>
    <row r="378" customFormat="false" ht="12.75" hidden="false" customHeight="false" outlineLevel="0" collapsed="false">
      <c r="A378" s="9" t="s">
        <v>74</v>
      </c>
      <c r="B378" s="10" t="n">
        <v>1374626</v>
      </c>
      <c r="C378" s="10" t="n">
        <f aca="false">SUM(C379:C383)</f>
        <v>123716</v>
      </c>
    </row>
    <row r="379" customFormat="false" ht="12.75" hidden="false" customHeight="false" outlineLevel="1" collapsed="false">
      <c r="A379" s="11" t="s">
        <v>8</v>
      </c>
      <c r="B379" s="12" t="n">
        <v>490047</v>
      </c>
      <c r="C379" s="12" t="n">
        <f aca="false">B379*0.09</f>
        <v>44104</v>
      </c>
    </row>
    <row r="380" customFormat="false" ht="12.75" hidden="false" customHeight="false" outlineLevel="1" collapsed="false">
      <c r="A380" s="11" t="s">
        <v>9</v>
      </c>
      <c r="B380" s="12" t="n">
        <v>176668</v>
      </c>
      <c r="C380" s="12" t="n">
        <f aca="false">B380*0.09</f>
        <v>15900</v>
      </c>
    </row>
    <row r="381" customFormat="false" ht="12.75" hidden="false" customHeight="false" outlineLevel="1" collapsed="false">
      <c r="A381" s="11" t="s">
        <v>10</v>
      </c>
      <c r="B381" s="12" t="n">
        <v>577280</v>
      </c>
      <c r="C381" s="12" t="n">
        <f aca="false">B381*0.09</f>
        <v>51955</v>
      </c>
    </row>
    <row r="382" customFormat="false" ht="12.75" hidden="false" customHeight="false" outlineLevel="1" collapsed="false">
      <c r="A382" s="11" t="s">
        <v>11</v>
      </c>
      <c r="B382" s="12" t="n">
        <v>89608</v>
      </c>
      <c r="C382" s="12" t="n">
        <f aca="false">B382*0.09</f>
        <v>8065</v>
      </c>
    </row>
    <row r="383" customFormat="false" ht="12.75" hidden="false" customHeight="false" outlineLevel="1" collapsed="false">
      <c r="A383" s="11" t="s">
        <v>12</v>
      </c>
      <c r="B383" s="12" t="n">
        <v>41023</v>
      </c>
      <c r="C383" s="12" t="n">
        <f aca="false">B383*0.09</f>
        <v>3692</v>
      </c>
    </row>
    <row r="384" customFormat="false" ht="12.75" hidden="false" customHeight="false" outlineLevel="0" collapsed="false">
      <c r="A384" s="9" t="s">
        <v>75</v>
      </c>
      <c r="B384" s="10" t="n">
        <v>3247473</v>
      </c>
      <c r="C384" s="10" t="n">
        <f aca="false">SUM(C385:C389)</f>
        <v>292273</v>
      </c>
    </row>
    <row r="385" customFormat="false" ht="12.75" hidden="false" customHeight="false" outlineLevel="1" collapsed="false">
      <c r="A385" s="11" t="s">
        <v>8</v>
      </c>
      <c r="B385" s="12" t="n">
        <v>1835249</v>
      </c>
      <c r="C385" s="12" t="n">
        <f aca="false">B385*0.09</f>
        <v>165172</v>
      </c>
    </row>
    <row r="386" customFormat="false" ht="12.75" hidden="false" customHeight="false" outlineLevel="1" collapsed="false">
      <c r="A386" s="11" t="s">
        <v>9</v>
      </c>
      <c r="B386" s="12" t="n">
        <v>454776</v>
      </c>
      <c r="C386" s="12" t="n">
        <f aca="false">B386*0.09</f>
        <v>40930</v>
      </c>
    </row>
    <row r="387" customFormat="false" ht="12.75" hidden="false" customHeight="false" outlineLevel="1" collapsed="false">
      <c r="A387" s="11" t="s">
        <v>10</v>
      </c>
      <c r="B387" s="12" t="n">
        <v>590287</v>
      </c>
      <c r="C387" s="12" t="n">
        <f aca="false">B387*0.09</f>
        <v>53126</v>
      </c>
    </row>
    <row r="388" customFormat="false" ht="12.75" hidden="false" customHeight="false" outlineLevel="1" collapsed="false">
      <c r="A388" s="11" t="s">
        <v>11</v>
      </c>
      <c r="B388" s="12" t="n">
        <v>236151</v>
      </c>
      <c r="C388" s="12" t="n">
        <f aca="false">B388*0.09</f>
        <v>21254</v>
      </c>
    </row>
    <row r="389" customFormat="false" ht="12.75" hidden="false" customHeight="false" outlineLevel="1" collapsed="false">
      <c r="A389" s="11" t="s">
        <v>12</v>
      </c>
      <c r="B389" s="12" t="n">
        <v>131010</v>
      </c>
      <c r="C389" s="12" t="n">
        <f aca="false">B389*0.09</f>
        <v>11791</v>
      </c>
    </row>
    <row r="390" customFormat="false" ht="22.5" hidden="false" customHeight="false" outlineLevel="0" collapsed="false">
      <c r="A390" s="9" t="s">
        <v>76</v>
      </c>
      <c r="B390" s="10" t="n">
        <v>11048120</v>
      </c>
      <c r="C390" s="10" t="n">
        <f aca="false">SUM(C391:C395)</f>
        <v>994331</v>
      </c>
    </row>
    <row r="391" customFormat="false" ht="12.75" hidden="false" customHeight="false" outlineLevel="1" collapsed="false">
      <c r="A391" s="11" t="s">
        <v>8</v>
      </c>
      <c r="B391" s="12" t="n">
        <v>7956109</v>
      </c>
      <c r="C391" s="12" t="n">
        <f aca="false">B391*0.09</f>
        <v>716050</v>
      </c>
    </row>
    <row r="392" customFormat="false" ht="12.75" hidden="false" customHeight="false" outlineLevel="1" collapsed="false">
      <c r="A392" s="11" t="s">
        <v>9</v>
      </c>
      <c r="B392" s="12" t="n">
        <v>736252</v>
      </c>
      <c r="C392" s="12" t="n">
        <f aca="false">B392*0.09</f>
        <v>66263</v>
      </c>
    </row>
    <row r="393" customFormat="false" ht="12.75" hidden="false" customHeight="false" outlineLevel="1" collapsed="false">
      <c r="A393" s="11" t="s">
        <v>10</v>
      </c>
      <c r="B393" s="12" t="n">
        <v>1717064</v>
      </c>
      <c r="C393" s="12" t="n">
        <f aca="false">B393*0.09</f>
        <v>154536</v>
      </c>
    </row>
    <row r="394" customFormat="false" ht="12.75" hidden="false" customHeight="false" outlineLevel="1" collapsed="false">
      <c r="A394" s="11" t="s">
        <v>11</v>
      </c>
      <c r="B394" s="12" t="n">
        <v>450771</v>
      </c>
      <c r="C394" s="12" t="n">
        <f aca="false">B394*0.09</f>
        <v>40569</v>
      </c>
    </row>
    <row r="395" customFormat="false" ht="12.75" hidden="false" customHeight="false" outlineLevel="1" collapsed="false">
      <c r="A395" s="11" t="s">
        <v>12</v>
      </c>
      <c r="B395" s="12" t="n">
        <v>187924</v>
      </c>
      <c r="C395" s="12" t="n">
        <f aca="false">B395*0.09</f>
        <v>16913</v>
      </c>
    </row>
    <row r="396" customFormat="false" ht="12.75" hidden="false" customHeight="false" outlineLevel="0" collapsed="false">
      <c r="A396" s="13" t="s">
        <v>77</v>
      </c>
      <c r="B396" s="14" t="n">
        <v>2311933212</v>
      </c>
      <c r="C396" s="14" t="n">
        <f aca="false">SUM(C397:C401)</f>
        <v>208073995</v>
      </c>
    </row>
    <row r="397" customFormat="false" ht="12.75" hidden="false" customHeight="false" outlineLevel="0" collapsed="false">
      <c r="A397" s="15" t="s">
        <v>8</v>
      </c>
      <c r="B397" s="16" t="n">
        <f aca="false">B7+B13+B19+B25+B31+B37+B43+B49+B55+B61+B67+B73+B79+B85+B91+B97+B103+B109+B115+B121+B127+B133+B139+B145+B151+B157+B163+B169+B175+B181+B187+B193+B199+B205+B211+B217+B223+B229+B235+B241+B247+B253+B259+B265+B271+B277+B283+B289+B295+B301+B307+B313+B319+B325+B331+B337+B343+B349+B355+B361+B367+B373+B379+B385+B391</f>
        <v>734026697</v>
      </c>
      <c r="C397" s="16" t="n">
        <f aca="false">C7+C13+C19+C25+C31+C37+C43+C49+C55+C61+C67+C73+C79+C85+C91+C97+C103+C109+C115+C121+C127+C133+C139+C145+C151+C157+C163+C169+C175+C181+C187+C193+C199+C205+C211+C217+C223+C229+C235+C241+C247+C253+C259+C265+C271+C277+C283+C289+C295+C301+C307+C313+C319+C325+C331+C337+C343+C349+C355+C361+C367+C373+C379+C385+C391</f>
        <v>66062403</v>
      </c>
    </row>
    <row r="398" customFormat="false" ht="12.75" hidden="false" customHeight="false" outlineLevel="0" collapsed="false">
      <c r="A398" s="15" t="s">
        <v>9</v>
      </c>
      <c r="B398" s="16" t="n">
        <f aca="false">B8+B14+B20+B26+B32+B38+B44+B50+B56+B62+B68+B74+B80+B86+B92+B98+B104+B110+B116+B122+B128+B134+B140+B146+B152+B158+B164+B170+B176+B182+B188+B194+B200+B206+B212+B218+B224+B230+B236+B242+B248+B254+B260+B266+B272+B278+B284+B290+B296+B302+B308+B314+B320+B326+B332+B338+B344+B350+B356+B362+B368+B374+B380+B386+B392</f>
        <v>507403052</v>
      </c>
      <c r="C398" s="16" t="n">
        <f aca="false">C8+C14+C20+C26+C32+C38+C44+C50+C56+C62+C68+C74+C80+C86+C92+C98+C104+C110+C116+C122+C128+C134+C140+C146+C152+C158+C164+C170+C176+C182+C188+C194+C200+C206+C212+C218+C224+C230+C236+C242+C248+C254+C260+C266+C272+C278+C284+C290+C296+C302+C308+C314+C320+C326+C332+C338+C344+C350+C356+C362+C368+C374+C380+C386+C392</f>
        <v>45666274</v>
      </c>
    </row>
    <row r="399" customFormat="false" ht="12.75" hidden="false" customHeight="false" outlineLevel="0" collapsed="false">
      <c r="A399" s="15" t="s">
        <v>10</v>
      </c>
      <c r="B399" s="16" t="n">
        <f aca="false">B9+B15+B21+B27+B33+B39+B45+B51+B57+B63+B69+B75+B81+B87+B93+B99+B105+B111+B117+B123+B129+B135+B141+B147+B153+B159+B165+B171+B177+B183+B189+B195+B201+B207+B213+B219+B225+B231+B237+B243+B249+B255+B261+B267+B273+B279+B285+B291+B297+B303+B309+B315+B321+B327+B333+B339+B345+B351+B357+B363+B369+B375+B381+B387+B393</f>
        <v>486370311</v>
      </c>
      <c r="C399" s="16" t="n">
        <f aca="false">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+C375+C381+C387+C393</f>
        <v>43773333</v>
      </c>
    </row>
    <row r="400" customFormat="false" ht="12.75" hidden="false" customHeight="false" outlineLevel="0" collapsed="false">
      <c r="A400" s="15" t="s">
        <v>11</v>
      </c>
      <c r="B400" s="16" t="n">
        <f aca="false">B10+B16+B22+B28+B34+B40+B46+B52+B58+B64+B70+B76+B82+B88+B94+B100+B106+B112+B118+B124+B130+B136+B142+B148+B154+B160+B166+B172+B178+B184+B190+B196+B202+B208+B214+B220+B226+B232+B238+B244+B250+B256+B262+B268+B274+B280+B286+B292+B298+B304+B310+B316+B322+B328+B334+B340+B346+B352+B358+B364+B370+B376+B382+B388+B394</f>
        <v>264486248</v>
      </c>
      <c r="C400" s="16" t="n">
        <f aca="false">C10+C16+C22+C28+C34+C40+C46+C52+C58+C64+C70+C76+C82+C88+C94+C100+C106+C112+C118+C124+C130+C136+C142+C148+C154+C160+C166+C172+C178+C184+C190+C196+C202+C208+C214+C220+C226+C232+C238+C244+C250+C256+C262+C268+C274+C280+C286+C292+C298+C304+C310+C316+C322+C328+C334+C340+C346+C352+C358+C364+C370+C376+C382+C388+C394</f>
        <v>23803765</v>
      </c>
    </row>
    <row r="401" customFormat="false" ht="12.75" hidden="false" customHeight="false" outlineLevel="0" collapsed="false">
      <c r="A401" s="15" t="s">
        <v>12</v>
      </c>
      <c r="B401" s="16" t="n">
        <f aca="false">B11+B17+B23+B29+B35+B41+B47+B53+B59+B65+B71+B77+B83+B89+B95+B101+B107+B113+B119+B125+B131+B137+B143+B149+B155+B161+B167+B173+B179+B185+B191+B197+B203+B209+B215+B221+B227+B233+B239+B245+B251+B257+B263+B269+B275+B281+B287+B293+B299+B305+B311+B317+B323+B329+B335+B341+B347+B353+B359+B365+B371+B377+B383+B389+B395</f>
        <v>319646904</v>
      </c>
      <c r="C401" s="16" t="n">
        <f aca="false">C11+C17+C23+C29+C35+C41+C47+C53+C59+C65+C71+C77+C83+C89+C95+C101+C107+C113+C119+C125+C131+C137+C143+C149+C155+C161+C167+C173+C179+C185+C191+C197+C203+C209+C215+C221+C227+C233+C239+C245+C251+C257+C263+C269+C275+C281+C287+C293+C299+C305+C311+C317+C323+C329+C335+C341+C347+C353+C359+C365+C371+C377+C383+C389+C395</f>
        <v>28768220</v>
      </c>
    </row>
    <row r="402" customFormat="false" ht="12.75" hidden="false" customHeight="false" outlineLevel="0" collapsed="false">
      <c r="B402" s="17"/>
    </row>
    <row r="403" customFormat="false" ht="12.75" hidden="false" customHeight="false" outlineLevel="0" collapsed="false">
      <c r="B403" s="17"/>
    </row>
    <row r="404" customFormat="false" ht="12.75" hidden="false" customHeight="false" outlineLevel="0" collapsed="false">
      <c r="B404" s="17"/>
    </row>
    <row r="405" customFormat="false" ht="12.75" hidden="false" customHeight="false" outlineLevel="0" collapsed="false">
      <c r="B405" s="17"/>
    </row>
    <row r="406" customFormat="false" ht="12.75" hidden="false" customHeight="false" outlineLevel="0" collapsed="false">
      <c r="B406" s="17"/>
    </row>
    <row r="407" customFormat="false" ht="12.75" hidden="false" customHeight="false" outlineLevel="0" collapsed="false">
      <c r="B407" s="17"/>
    </row>
    <row r="408" customFormat="false" ht="12.75" hidden="false" customHeight="false" outlineLevel="0" collapsed="false">
      <c r="B408" s="17"/>
    </row>
    <row r="409" customFormat="false" ht="12.75" hidden="false" customHeight="false" outlineLevel="0" collapsed="false">
      <c r="B409" s="17"/>
    </row>
    <row r="410" customFormat="false" ht="12.75" hidden="false" customHeight="false" outlineLevel="0" collapsed="false">
      <c r="B410" s="17"/>
    </row>
    <row r="411" customFormat="false" ht="12.75" hidden="false" customHeight="false" outlineLevel="0" collapsed="false">
      <c r="B411" s="17"/>
    </row>
    <row r="412" customFormat="false" ht="12.75" hidden="false" customHeight="false" outlineLevel="0" collapsed="false">
      <c r="B412" s="17"/>
    </row>
    <row r="413" customFormat="false" ht="12.75" hidden="false" customHeight="false" outlineLevel="0" collapsed="false">
      <c r="B413" s="17"/>
    </row>
    <row r="414" customFormat="false" ht="12.75" hidden="false" customHeight="false" outlineLevel="0" collapsed="false">
      <c r="B414" s="17"/>
    </row>
    <row r="415" customFormat="false" ht="12.75" hidden="false" customHeight="false" outlineLevel="0" collapsed="false">
      <c r="B415" s="17"/>
    </row>
    <row r="416" customFormat="false" ht="12.75" hidden="false" customHeight="false" outlineLevel="0" collapsed="false">
      <c r="B416" s="17"/>
    </row>
    <row r="417" customFormat="false" ht="12.75" hidden="false" customHeight="false" outlineLevel="0" collapsed="false">
      <c r="B417" s="17"/>
    </row>
    <row r="418" customFormat="false" ht="12.75" hidden="false" customHeight="false" outlineLevel="0" collapsed="false">
      <c r="B418" s="17"/>
    </row>
    <row r="419" customFormat="false" ht="12.75" hidden="false" customHeight="false" outlineLevel="0" collapsed="false">
      <c r="B419" s="17"/>
    </row>
    <row r="420" customFormat="false" ht="12.75" hidden="false" customHeight="false" outlineLevel="0" collapsed="false">
      <c r="B420" s="17"/>
    </row>
    <row r="421" customFormat="false" ht="12.75" hidden="false" customHeight="false" outlineLevel="0" collapsed="false">
      <c r="B421" s="17"/>
    </row>
    <row r="422" customFormat="false" ht="12.75" hidden="false" customHeight="false" outlineLevel="0" collapsed="false">
      <c r="B422" s="17"/>
    </row>
    <row r="423" customFormat="false" ht="12.75" hidden="false" customHeight="false" outlineLevel="0" collapsed="false">
      <c r="B423" s="17"/>
    </row>
    <row r="424" customFormat="false" ht="12.75" hidden="false" customHeight="false" outlineLevel="0" collapsed="false">
      <c r="B424" s="17"/>
    </row>
    <row r="425" customFormat="false" ht="12.75" hidden="false" customHeight="false" outlineLevel="0" collapsed="false">
      <c r="B425" s="17"/>
    </row>
    <row r="426" customFormat="false" ht="12.75" hidden="false" customHeight="false" outlineLevel="0" collapsed="false">
      <c r="B426" s="17"/>
    </row>
    <row r="427" customFormat="false" ht="12.75" hidden="false" customHeight="false" outlineLevel="0" collapsed="false">
      <c r="B427" s="17"/>
    </row>
    <row r="428" customFormat="false" ht="12.75" hidden="false" customHeight="false" outlineLevel="0" collapsed="false">
      <c r="B428" s="17"/>
    </row>
    <row r="429" customFormat="false" ht="12.75" hidden="false" customHeight="false" outlineLevel="0" collapsed="false">
      <c r="B429" s="17"/>
    </row>
    <row r="430" customFormat="false" ht="12.75" hidden="false" customHeight="false" outlineLevel="0" collapsed="false">
      <c r="B430" s="17"/>
    </row>
    <row r="431" customFormat="false" ht="12.75" hidden="false" customHeight="false" outlineLevel="0" collapsed="false">
      <c r="B431" s="17"/>
    </row>
    <row r="432" customFormat="false" ht="12.75" hidden="false" customHeight="false" outlineLevel="0" collapsed="false">
      <c r="B432" s="17"/>
    </row>
    <row r="433" customFormat="false" ht="12.75" hidden="false" customHeight="false" outlineLevel="0" collapsed="false">
      <c r="B433" s="17"/>
    </row>
    <row r="434" customFormat="false" ht="12.75" hidden="false" customHeight="false" outlineLevel="0" collapsed="false">
      <c r="B434" s="17"/>
    </row>
    <row r="435" customFormat="false" ht="12.75" hidden="false" customHeight="false" outlineLevel="0" collapsed="false">
      <c r="B435" s="17"/>
    </row>
    <row r="436" customFormat="false" ht="12.75" hidden="false" customHeight="false" outlineLevel="0" collapsed="false">
      <c r="B436" s="17"/>
    </row>
    <row r="437" customFormat="false" ht="12.75" hidden="false" customHeight="false" outlineLevel="0" collapsed="false">
      <c r="B437" s="17"/>
    </row>
    <row r="438" customFormat="false" ht="12.75" hidden="false" customHeight="false" outlineLevel="0" collapsed="false">
      <c r="B438" s="17"/>
    </row>
    <row r="439" customFormat="false" ht="12.75" hidden="false" customHeight="false" outlineLevel="0" collapsed="false">
      <c r="B439" s="17"/>
    </row>
    <row r="440" customFormat="false" ht="12.75" hidden="false" customHeight="false" outlineLevel="0" collapsed="false">
      <c r="B440" s="17"/>
    </row>
    <row r="441" customFormat="false" ht="12.75" hidden="false" customHeight="false" outlineLevel="0" collapsed="false">
      <c r="B441" s="17"/>
    </row>
    <row r="442" customFormat="false" ht="12.75" hidden="false" customHeight="false" outlineLevel="0" collapsed="false">
      <c r="B442" s="17"/>
    </row>
    <row r="443" customFormat="false" ht="12.75" hidden="false" customHeight="false" outlineLevel="0" collapsed="false">
      <c r="B443" s="17"/>
    </row>
    <row r="444" customFormat="false" ht="12.75" hidden="false" customHeight="false" outlineLevel="0" collapsed="false">
      <c r="B444" s="17"/>
    </row>
    <row r="445" customFormat="false" ht="12.75" hidden="false" customHeight="false" outlineLevel="0" collapsed="false">
      <c r="B445" s="17"/>
    </row>
    <row r="446" customFormat="false" ht="12.75" hidden="false" customHeight="false" outlineLevel="0" collapsed="false">
      <c r="B446" s="17"/>
    </row>
    <row r="447" customFormat="false" ht="12.75" hidden="false" customHeight="false" outlineLevel="0" collapsed="false">
      <c r="B447" s="17"/>
    </row>
    <row r="448" customFormat="false" ht="12.75" hidden="false" customHeight="false" outlineLevel="0" collapsed="false">
      <c r="B448" s="17"/>
    </row>
    <row r="449" customFormat="false" ht="12.75" hidden="false" customHeight="false" outlineLevel="0" collapsed="false">
      <c r="B449" s="17"/>
    </row>
    <row r="450" customFormat="false" ht="12.75" hidden="false" customHeight="false" outlineLevel="0" collapsed="false">
      <c r="B450" s="17"/>
    </row>
    <row r="451" customFormat="false" ht="12.75" hidden="false" customHeight="false" outlineLevel="0" collapsed="false">
      <c r="B451" s="17"/>
    </row>
    <row r="452" customFormat="false" ht="12.75" hidden="false" customHeight="false" outlineLevel="0" collapsed="false">
      <c r="B452" s="17"/>
    </row>
    <row r="453" customFormat="false" ht="12.75" hidden="false" customHeight="false" outlineLevel="0" collapsed="false">
      <c r="B453" s="17"/>
    </row>
    <row r="454" customFormat="false" ht="12.75" hidden="false" customHeight="false" outlineLevel="0" collapsed="false">
      <c r="B454" s="17"/>
    </row>
    <row r="455" customFormat="false" ht="12.75" hidden="false" customHeight="false" outlineLevel="0" collapsed="false">
      <c r="B455" s="17"/>
    </row>
    <row r="456" customFormat="false" ht="12.75" hidden="false" customHeight="false" outlineLevel="0" collapsed="false">
      <c r="B456" s="17"/>
    </row>
    <row r="457" customFormat="false" ht="12.75" hidden="false" customHeight="false" outlineLevel="0" collapsed="false">
      <c r="B457" s="17"/>
    </row>
    <row r="458" customFormat="false" ht="12.75" hidden="false" customHeight="false" outlineLevel="0" collapsed="false">
      <c r="B458" s="17"/>
    </row>
    <row r="459" customFormat="false" ht="12.75" hidden="false" customHeight="false" outlineLevel="0" collapsed="false">
      <c r="B459" s="17"/>
    </row>
    <row r="460" customFormat="false" ht="12.75" hidden="false" customHeight="false" outlineLevel="0" collapsed="false">
      <c r="B460" s="17"/>
    </row>
    <row r="461" customFormat="false" ht="12.75" hidden="false" customHeight="false" outlineLevel="0" collapsed="false">
      <c r="B461" s="17"/>
    </row>
    <row r="462" customFormat="false" ht="12.75" hidden="false" customHeight="false" outlineLevel="0" collapsed="false">
      <c r="B462" s="17"/>
    </row>
    <row r="463" customFormat="false" ht="12.75" hidden="false" customHeight="false" outlineLevel="0" collapsed="false">
      <c r="B463" s="17"/>
    </row>
    <row r="464" customFormat="false" ht="12.75" hidden="false" customHeight="false" outlineLevel="0" collapsed="false">
      <c r="B464" s="17"/>
    </row>
    <row r="465" customFormat="false" ht="12.75" hidden="false" customHeight="false" outlineLevel="0" collapsed="false">
      <c r="B465" s="17"/>
    </row>
    <row r="466" customFormat="false" ht="12.75" hidden="false" customHeight="false" outlineLevel="0" collapsed="false">
      <c r="B466" s="17"/>
    </row>
    <row r="467" customFormat="false" ht="12.75" hidden="false" customHeight="false" outlineLevel="0" collapsed="false">
      <c r="B467" s="17"/>
    </row>
    <row r="468" customFormat="false" ht="12.75" hidden="false" customHeight="false" outlineLevel="0" collapsed="false">
      <c r="B468" s="17"/>
    </row>
    <row r="469" customFormat="false" ht="12.75" hidden="false" customHeight="false" outlineLevel="0" collapsed="false">
      <c r="B469" s="17"/>
    </row>
    <row r="470" customFormat="false" ht="12.75" hidden="false" customHeight="false" outlineLevel="0" collapsed="false">
      <c r="B470" s="17"/>
    </row>
    <row r="471" customFormat="false" ht="12.75" hidden="false" customHeight="false" outlineLevel="0" collapsed="false">
      <c r="B471" s="17"/>
    </row>
    <row r="472" customFormat="false" ht="12.75" hidden="false" customHeight="false" outlineLevel="0" collapsed="false">
      <c r="B472" s="17"/>
    </row>
    <row r="473" customFormat="false" ht="12.75" hidden="false" customHeight="false" outlineLevel="0" collapsed="false">
      <c r="B473" s="17"/>
    </row>
    <row r="474" customFormat="false" ht="12.75" hidden="false" customHeight="false" outlineLevel="0" collapsed="false">
      <c r="B474" s="17"/>
    </row>
    <row r="475" customFormat="false" ht="12.75" hidden="false" customHeight="false" outlineLevel="0" collapsed="false">
      <c r="B475" s="17"/>
    </row>
    <row r="476" customFormat="false" ht="12.75" hidden="false" customHeight="false" outlineLevel="0" collapsed="false">
      <c r="B476" s="17"/>
    </row>
    <row r="477" customFormat="false" ht="12.75" hidden="false" customHeight="false" outlineLevel="0" collapsed="false">
      <c r="B477" s="17"/>
    </row>
    <row r="478" customFormat="false" ht="12.75" hidden="false" customHeight="false" outlineLevel="0" collapsed="false">
      <c r="B478" s="17"/>
    </row>
    <row r="479" customFormat="false" ht="12.75" hidden="false" customHeight="false" outlineLevel="0" collapsed="false">
      <c r="B479" s="17"/>
    </row>
    <row r="480" customFormat="false" ht="12.75" hidden="false" customHeight="false" outlineLevel="0" collapsed="false">
      <c r="B480" s="17"/>
    </row>
    <row r="481" customFormat="false" ht="12.75" hidden="false" customHeight="false" outlineLevel="0" collapsed="false">
      <c r="B481" s="17"/>
    </row>
    <row r="482" customFormat="false" ht="12.75" hidden="false" customHeight="false" outlineLevel="0" collapsed="false">
      <c r="B482" s="17"/>
    </row>
    <row r="483" customFormat="false" ht="12.75" hidden="false" customHeight="false" outlineLevel="0" collapsed="false">
      <c r="B483" s="17"/>
    </row>
    <row r="484" customFormat="false" ht="12.75" hidden="false" customHeight="false" outlineLevel="0" collapsed="false">
      <c r="B484" s="17"/>
    </row>
    <row r="485" customFormat="false" ht="12.75" hidden="false" customHeight="false" outlineLevel="0" collapsed="false">
      <c r="B485" s="17"/>
    </row>
    <row r="486" customFormat="false" ht="12.75" hidden="false" customHeight="false" outlineLevel="0" collapsed="false">
      <c r="B486" s="17"/>
    </row>
    <row r="487" customFormat="false" ht="12.75" hidden="false" customHeight="false" outlineLevel="0" collapsed="false">
      <c r="B487" s="17"/>
    </row>
    <row r="488" customFormat="false" ht="12.75" hidden="false" customHeight="false" outlineLevel="0" collapsed="false">
      <c r="B488" s="17"/>
    </row>
    <row r="489" customFormat="false" ht="12.75" hidden="false" customHeight="false" outlineLevel="0" collapsed="false">
      <c r="B489" s="17"/>
    </row>
    <row r="490" customFormat="false" ht="12.75" hidden="false" customHeight="false" outlineLevel="0" collapsed="false">
      <c r="B490" s="17"/>
    </row>
    <row r="491" customFormat="false" ht="12.75" hidden="false" customHeight="false" outlineLevel="0" collapsed="false">
      <c r="B491" s="17"/>
    </row>
    <row r="492" customFormat="false" ht="12.75" hidden="false" customHeight="false" outlineLevel="0" collapsed="false">
      <c r="B492" s="17"/>
    </row>
    <row r="493" customFormat="false" ht="12.75" hidden="false" customHeight="false" outlineLevel="0" collapsed="false">
      <c r="B493" s="17"/>
    </row>
    <row r="494" customFormat="false" ht="12.75" hidden="false" customHeight="false" outlineLevel="0" collapsed="false">
      <c r="B494" s="17"/>
    </row>
    <row r="495" customFormat="false" ht="12.75" hidden="false" customHeight="false" outlineLevel="0" collapsed="false">
      <c r="B495" s="17"/>
    </row>
    <row r="496" customFormat="false" ht="12.75" hidden="false" customHeight="false" outlineLevel="0" collapsed="false">
      <c r="B496" s="17"/>
    </row>
    <row r="497" customFormat="false" ht="12.75" hidden="false" customHeight="false" outlineLevel="0" collapsed="false">
      <c r="B497" s="17"/>
    </row>
    <row r="498" customFormat="false" ht="12.75" hidden="false" customHeight="false" outlineLevel="0" collapsed="false">
      <c r="B498" s="17"/>
    </row>
    <row r="499" customFormat="false" ht="12.75" hidden="false" customHeight="false" outlineLevel="0" collapsed="false">
      <c r="B499" s="17"/>
    </row>
    <row r="500" customFormat="false" ht="12.75" hidden="false" customHeight="false" outlineLevel="0" collapsed="false">
      <c r="B500" s="17"/>
    </row>
    <row r="501" customFormat="false" ht="12.75" hidden="false" customHeight="false" outlineLevel="0" collapsed="false">
      <c r="B501" s="17"/>
    </row>
    <row r="502" customFormat="false" ht="12.75" hidden="false" customHeight="false" outlineLevel="0" collapsed="false">
      <c r="B502" s="17"/>
    </row>
    <row r="503" customFormat="false" ht="12.75" hidden="false" customHeight="false" outlineLevel="0" collapsed="false">
      <c r="B503" s="17"/>
    </row>
    <row r="504" customFormat="false" ht="12.75" hidden="false" customHeight="false" outlineLevel="0" collapsed="false">
      <c r="B504" s="17"/>
    </row>
    <row r="505" customFormat="false" ht="12.75" hidden="false" customHeight="false" outlineLevel="0" collapsed="false">
      <c r="B505" s="17"/>
    </row>
    <row r="506" customFormat="false" ht="12.75" hidden="false" customHeight="false" outlineLevel="0" collapsed="false">
      <c r="B506" s="17"/>
    </row>
    <row r="507" customFormat="false" ht="12.75" hidden="false" customHeight="false" outlineLevel="0" collapsed="false">
      <c r="B507" s="17"/>
    </row>
    <row r="508" customFormat="false" ht="12.75" hidden="false" customHeight="false" outlineLevel="0" collapsed="false">
      <c r="B508" s="17"/>
    </row>
    <row r="509" customFormat="false" ht="12.75" hidden="false" customHeight="false" outlineLevel="0" collapsed="false">
      <c r="B509" s="17"/>
    </row>
    <row r="510" customFormat="false" ht="12.75" hidden="false" customHeight="false" outlineLevel="0" collapsed="false">
      <c r="B510" s="17"/>
    </row>
    <row r="511" customFormat="false" ht="12.75" hidden="false" customHeight="false" outlineLevel="0" collapsed="false">
      <c r="B511" s="17"/>
    </row>
    <row r="512" customFormat="false" ht="12.75" hidden="false" customHeight="false" outlineLevel="0" collapsed="false">
      <c r="B512" s="17"/>
    </row>
    <row r="513" customFormat="false" ht="12.75" hidden="false" customHeight="false" outlineLevel="0" collapsed="false">
      <c r="B513" s="17"/>
    </row>
    <row r="514" customFormat="false" ht="12.75" hidden="false" customHeight="false" outlineLevel="0" collapsed="false">
      <c r="B514" s="17"/>
    </row>
    <row r="515" customFormat="false" ht="12.75" hidden="false" customHeight="false" outlineLevel="0" collapsed="false">
      <c r="B515" s="17"/>
    </row>
    <row r="516" customFormat="false" ht="12.75" hidden="false" customHeight="false" outlineLevel="0" collapsed="false">
      <c r="B516" s="17"/>
    </row>
    <row r="517" customFormat="false" ht="12.75" hidden="false" customHeight="false" outlineLevel="0" collapsed="false">
      <c r="B517" s="17"/>
    </row>
    <row r="518" customFormat="false" ht="12.75" hidden="false" customHeight="false" outlineLevel="0" collapsed="false">
      <c r="B518" s="17"/>
    </row>
    <row r="519" customFormat="false" ht="12.75" hidden="false" customHeight="false" outlineLevel="0" collapsed="false">
      <c r="B519" s="17"/>
    </row>
    <row r="520" customFormat="false" ht="12.75" hidden="false" customHeight="false" outlineLevel="0" collapsed="false">
      <c r="B520" s="17"/>
    </row>
    <row r="521" customFormat="false" ht="12.75" hidden="false" customHeight="false" outlineLevel="0" collapsed="false">
      <c r="B521" s="17"/>
    </row>
    <row r="522" customFormat="false" ht="12.75" hidden="false" customHeight="false" outlineLevel="0" collapsed="false">
      <c r="B522" s="17"/>
    </row>
    <row r="523" customFormat="false" ht="12.75" hidden="false" customHeight="false" outlineLevel="0" collapsed="false">
      <c r="B523" s="17"/>
    </row>
    <row r="524" customFormat="false" ht="12.75" hidden="false" customHeight="false" outlineLevel="0" collapsed="false">
      <c r="B524" s="17"/>
    </row>
    <row r="525" customFormat="false" ht="12.75" hidden="false" customHeight="false" outlineLevel="0" collapsed="false">
      <c r="B525" s="17"/>
    </row>
    <row r="526" customFormat="false" ht="12.75" hidden="false" customHeight="false" outlineLevel="0" collapsed="false">
      <c r="B526" s="17"/>
    </row>
    <row r="527" customFormat="false" ht="12.75" hidden="false" customHeight="false" outlineLevel="0" collapsed="false">
      <c r="B527" s="17"/>
    </row>
    <row r="528" customFormat="false" ht="12.75" hidden="false" customHeight="false" outlineLevel="0" collapsed="false">
      <c r="B528" s="17"/>
    </row>
    <row r="529" customFormat="false" ht="12.75" hidden="false" customHeight="false" outlineLevel="0" collapsed="false">
      <c r="B529" s="17"/>
    </row>
    <row r="530" customFormat="false" ht="12.75" hidden="false" customHeight="false" outlineLevel="0" collapsed="false">
      <c r="B530" s="17"/>
    </row>
    <row r="531" customFormat="false" ht="12.75" hidden="false" customHeight="false" outlineLevel="0" collapsed="false">
      <c r="B531" s="17"/>
    </row>
    <row r="532" customFormat="false" ht="12.75" hidden="false" customHeight="false" outlineLevel="0" collapsed="false">
      <c r="B532" s="17"/>
    </row>
    <row r="533" customFormat="false" ht="12.75" hidden="false" customHeight="false" outlineLevel="0" collapsed="false">
      <c r="B533" s="17"/>
    </row>
    <row r="534" customFormat="false" ht="12.75" hidden="false" customHeight="false" outlineLevel="0" collapsed="false">
      <c r="B534" s="17"/>
    </row>
    <row r="535" customFormat="false" ht="12.75" hidden="false" customHeight="false" outlineLevel="0" collapsed="false">
      <c r="B535" s="17"/>
    </row>
    <row r="536" customFormat="false" ht="12.75" hidden="false" customHeight="false" outlineLevel="0" collapsed="false">
      <c r="B536" s="17"/>
    </row>
    <row r="537" customFormat="false" ht="12.75" hidden="false" customHeight="false" outlineLevel="0" collapsed="false">
      <c r="B537" s="17"/>
    </row>
    <row r="538" customFormat="false" ht="12.75" hidden="false" customHeight="false" outlineLevel="0" collapsed="false">
      <c r="B538" s="17"/>
    </row>
    <row r="539" customFormat="false" ht="12.75" hidden="false" customHeight="false" outlineLevel="0" collapsed="false">
      <c r="B539" s="17"/>
    </row>
    <row r="540" customFormat="false" ht="12.75" hidden="false" customHeight="false" outlineLevel="0" collapsed="false">
      <c r="B540" s="17"/>
    </row>
    <row r="541" customFormat="false" ht="12.75" hidden="false" customHeight="false" outlineLevel="0" collapsed="false">
      <c r="B541" s="17"/>
    </row>
    <row r="542" customFormat="false" ht="12.75" hidden="false" customHeight="false" outlineLevel="0" collapsed="false">
      <c r="B542" s="17"/>
    </row>
    <row r="543" customFormat="false" ht="12.75" hidden="false" customHeight="false" outlineLevel="0" collapsed="false">
      <c r="B543" s="17"/>
    </row>
    <row r="544" customFormat="false" ht="12.75" hidden="false" customHeight="false" outlineLevel="0" collapsed="false">
      <c r="B544" s="17"/>
    </row>
    <row r="545" customFormat="false" ht="12.75" hidden="false" customHeight="false" outlineLevel="0" collapsed="false">
      <c r="B545" s="17"/>
    </row>
    <row r="546" customFormat="false" ht="12.75" hidden="false" customHeight="false" outlineLevel="0" collapsed="false">
      <c r="B546" s="17"/>
    </row>
    <row r="547" customFormat="false" ht="12.75" hidden="false" customHeight="false" outlineLevel="0" collapsed="false">
      <c r="B547" s="17"/>
    </row>
    <row r="548" customFormat="false" ht="12.75" hidden="false" customHeight="false" outlineLevel="0" collapsed="false">
      <c r="B548" s="17"/>
    </row>
    <row r="549" customFormat="false" ht="12.75" hidden="false" customHeight="false" outlineLevel="0" collapsed="false">
      <c r="B549" s="17"/>
    </row>
    <row r="550" customFormat="false" ht="12.75" hidden="false" customHeight="false" outlineLevel="0" collapsed="false">
      <c r="B550" s="17"/>
    </row>
    <row r="551" customFormat="false" ht="12.75" hidden="false" customHeight="false" outlineLevel="0" collapsed="false">
      <c r="B551" s="17"/>
    </row>
    <row r="552" customFormat="false" ht="12.75" hidden="false" customHeight="false" outlineLevel="0" collapsed="false">
      <c r="B552" s="17"/>
    </row>
    <row r="553" customFormat="false" ht="12.75" hidden="false" customHeight="false" outlineLevel="0" collapsed="false">
      <c r="B553" s="17"/>
    </row>
    <row r="554" customFormat="false" ht="12.75" hidden="false" customHeight="false" outlineLevel="0" collapsed="false">
      <c r="B554" s="17"/>
    </row>
    <row r="555" customFormat="false" ht="12.75" hidden="false" customHeight="false" outlineLevel="0" collapsed="false">
      <c r="B555" s="17"/>
    </row>
    <row r="556" customFormat="false" ht="12.75" hidden="false" customHeight="false" outlineLevel="0" collapsed="false">
      <c r="B556" s="17"/>
    </row>
    <row r="557" customFormat="false" ht="12.75" hidden="false" customHeight="false" outlineLevel="0" collapsed="false">
      <c r="B557" s="17"/>
    </row>
    <row r="558" customFormat="false" ht="12.75" hidden="false" customHeight="false" outlineLevel="0" collapsed="false">
      <c r="B558" s="17"/>
    </row>
    <row r="559" customFormat="false" ht="12.75" hidden="false" customHeight="false" outlineLevel="0" collapsed="false">
      <c r="B559" s="17"/>
    </row>
    <row r="560" customFormat="false" ht="12.75" hidden="false" customHeight="false" outlineLevel="0" collapsed="false">
      <c r="B560" s="17"/>
    </row>
    <row r="561" customFormat="false" ht="12.75" hidden="false" customHeight="false" outlineLevel="0" collapsed="false">
      <c r="B561" s="17"/>
    </row>
    <row r="562" customFormat="false" ht="12.75" hidden="false" customHeight="false" outlineLevel="0" collapsed="false">
      <c r="B562" s="17"/>
    </row>
    <row r="563" customFormat="false" ht="12.75" hidden="false" customHeight="false" outlineLevel="0" collapsed="false">
      <c r="B563" s="17"/>
    </row>
    <row r="564" customFormat="false" ht="12.75" hidden="false" customHeight="false" outlineLevel="0" collapsed="false">
      <c r="B564" s="17"/>
    </row>
    <row r="565" customFormat="false" ht="12.75" hidden="false" customHeight="false" outlineLevel="0" collapsed="false">
      <c r="B565" s="17"/>
    </row>
    <row r="566" customFormat="false" ht="12.75" hidden="false" customHeight="false" outlineLevel="0" collapsed="false">
      <c r="B566" s="17"/>
    </row>
    <row r="567" customFormat="false" ht="12.75" hidden="false" customHeight="false" outlineLevel="0" collapsed="false">
      <c r="B567" s="17"/>
    </row>
    <row r="568" customFormat="false" ht="12.75" hidden="false" customHeight="false" outlineLevel="0" collapsed="false">
      <c r="B568" s="17"/>
    </row>
    <row r="569" customFormat="false" ht="12.75" hidden="false" customHeight="false" outlineLevel="0" collapsed="false">
      <c r="B569" s="17"/>
    </row>
    <row r="570" customFormat="false" ht="12.75" hidden="false" customHeight="false" outlineLevel="0" collapsed="false">
      <c r="B570" s="17"/>
    </row>
    <row r="571" customFormat="false" ht="12.75" hidden="false" customHeight="false" outlineLevel="0" collapsed="false">
      <c r="B571" s="17"/>
    </row>
    <row r="572" customFormat="false" ht="12.75" hidden="false" customHeight="false" outlineLevel="0" collapsed="false">
      <c r="B572" s="17"/>
    </row>
    <row r="573" customFormat="false" ht="12.75" hidden="false" customHeight="false" outlineLevel="0" collapsed="false">
      <c r="B573" s="17"/>
    </row>
    <row r="574" customFormat="false" ht="12.75" hidden="false" customHeight="false" outlineLevel="0" collapsed="false">
      <c r="B574" s="17"/>
    </row>
    <row r="575" customFormat="false" ht="12.75" hidden="false" customHeight="false" outlineLevel="0" collapsed="false">
      <c r="B575" s="17"/>
    </row>
    <row r="576" customFormat="false" ht="12.75" hidden="false" customHeight="false" outlineLevel="0" collapsed="false">
      <c r="B576" s="17"/>
    </row>
    <row r="577" customFormat="false" ht="12.75" hidden="false" customHeight="false" outlineLevel="0" collapsed="false">
      <c r="B577" s="17"/>
    </row>
    <row r="578" customFormat="false" ht="12.75" hidden="false" customHeight="false" outlineLevel="0" collapsed="false">
      <c r="B578" s="17"/>
    </row>
    <row r="579" customFormat="false" ht="12.75" hidden="false" customHeight="false" outlineLevel="0" collapsed="false">
      <c r="B579" s="17"/>
    </row>
    <row r="580" customFormat="false" ht="12.75" hidden="false" customHeight="false" outlineLevel="0" collapsed="false">
      <c r="B580" s="17"/>
    </row>
    <row r="581" customFormat="false" ht="12.75" hidden="false" customHeight="false" outlineLevel="0" collapsed="false">
      <c r="B581" s="17"/>
    </row>
    <row r="582" customFormat="false" ht="12.75" hidden="false" customHeight="false" outlineLevel="0" collapsed="false">
      <c r="B582" s="17"/>
    </row>
    <row r="583" customFormat="false" ht="12.75" hidden="false" customHeight="false" outlineLevel="0" collapsed="false">
      <c r="B583" s="17"/>
    </row>
    <row r="584" customFormat="false" ht="12.75" hidden="false" customHeight="false" outlineLevel="0" collapsed="false">
      <c r="B584" s="17"/>
    </row>
    <row r="585" customFormat="false" ht="12.75" hidden="false" customHeight="false" outlineLevel="0" collapsed="false">
      <c r="B585" s="17"/>
    </row>
    <row r="586" customFormat="false" ht="12.75" hidden="false" customHeight="false" outlineLevel="0" collapsed="false">
      <c r="B586" s="17"/>
    </row>
    <row r="587" customFormat="false" ht="12.75" hidden="false" customHeight="false" outlineLevel="0" collapsed="false">
      <c r="B587" s="17"/>
    </row>
    <row r="588" customFormat="false" ht="12.75" hidden="false" customHeight="false" outlineLevel="0" collapsed="false">
      <c r="B588" s="17"/>
    </row>
    <row r="589" customFormat="false" ht="12.75" hidden="false" customHeight="false" outlineLevel="0" collapsed="false">
      <c r="B589" s="17"/>
    </row>
    <row r="590" customFormat="false" ht="12.75" hidden="false" customHeight="false" outlineLevel="0" collapsed="false">
      <c r="B590" s="17"/>
    </row>
    <row r="591" customFormat="false" ht="12.75" hidden="false" customHeight="false" outlineLevel="0" collapsed="false">
      <c r="B591" s="17"/>
    </row>
    <row r="592" customFormat="false" ht="12.75" hidden="false" customHeight="false" outlineLevel="0" collapsed="false">
      <c r="B592" s="17"/>
    </row>
    <row r="593" customFormat="false" ht="12.75" hidden="false" customHeight="false" outlineLevel="0" collapsed="false">
      <c r="B593" s="17"/>
    </row>
    <row r="594" customFormat="false" ht="12.75" hidden="false" customHeight="false" outlineLevel="0" collapsed="false">
      <c r="B594" s="17"/>
    </row>
    <row r="595" customFormat="false" ht="12.75" hidden="false" customHeight="false" outlineLevel="0" collapsed="false">
      <c r="B595" s="17"/>
    </row>
    <row r="596" customFormat="false" ht="12.75" hidden="false" customHeight="false" outlineLevel="0" collapsed="false">
      <c r="B596" s="17"/>
    </row>
    <row r="597" customFormat="false" ht="12.75" hidden="false" customHeight="false" outlineLevel="0" collapsed="false">
      <c r="B597" s="17"/>
    </row>
    <row r="598" customFormat="false" ht="12.75" hidden="false" customHeight="false" outlineLevel="0" collapsed="false">
      <c r="B598" s="17"/>
    </row>
    <row r="599" customFormat="false" ht="12.75" hidden="false" customHeight="false" outlineLevel="0" collapsed="false">
      <c r="B599" s="17"/>
    </row>
    <row r="600" customFormat="false" ht="12.75" hidden="false" customHeight="false" outlineLevel="0" collapsed="false">
      <c r="B600" s="17"/>
    </row>
    <row r="601" customFormat="false" ht="12.75" hidden="false" customHeight="false" outlineLevel="0" collapsed="false">
      <c r="B601" s="17"/>
    </row>
    <row r="602" customFormat="false" ht="12.75" hidden="false" customHeight="false" outlineLevel="0" collapsed="false">
      <c r="B602" s="17"/>
    </row>
    <row r="603" customFormat="false" ht="12.75" hidden="false" customHeight="false" outlineLevel="0" collapsed="false">
      <c r="B603" s="17"/>
    </row>
    <row r="604" customFormat="false" ht="12.75" hidden="false" customHeight="false" outlineLevel="0" collapsed="false">
      <c r="B604" s="17"/>
    </row>
    <row r="605" customFormat="false" ht="12.75" hidden="false" customHeight="false" outlineLevel="0" collapsed="false">
      <c r="B605" s="17"/>
    </row>
    <row r="606" customFormat="false" ht="12.75" hidden="false" customHeight="false" outlineLevel="0" collapsed="false">
      <c r="B606" s="17"/>
    </row>
    <row r="607" customFormat="false" ht="12.75" hidden="false" customHeight="false" outlineLevel="0" collapsed="false">
      <c r="B607" s="17"/>
    </row>
    <row r="608" customFormat="false" ht="12.75" hidden="false" customHeight="false" outlineLevel="0" collapsed="false">
      <c r="B608" s="17"/>
    </row>
    <row r="609" customFormat="false" ht="12.75" hidden="false" customHeight="false" outlineLevel="0" collapsed="false">
      <c r="B609" s="17"/>
    </row>
    <row r="610" customFormat="false" ht="12.75" hidden="false" customHeight="false" outlineLevel="0" collapsed="false">
      <c r="B610" s="17"/>
    </row>
    <row r="611" customFormat="false" ht="12.75" hidden="false" customHeight="false" outlineLevel="0" collapsed="false">
      <c r="B611" s="17"/>
    </row>
    <row r="612" customFormat="false" ht="12.75" hidden="false" customHeight="false" outlineLevel="0" collapsed="false">
      <c r="B612" s="17"/>
    </row>
    <row r="613" customFormat="false" ht="12.75" hidden="false" customHeight="false" outlineLevel="0" collapsed="false">
      <c r="B613" s="17"/>
    </row>
    <row r="614" customFormat="false" ht="12.75" hidden="false" customHeight="false" outlineLevel="0" collapsed="false">
      <c r="B614" s="17"/>
    </row>
    <row r="615" customFormat="false" ht="12.75" hidden="false" customHeight="false" outlineLevel="0" collapsed="false">
      <c r="B615" s="17"/>
    </row>
    <row r="616" customFormat="false" ht="12.75" hidden="false" customHeight="false" outlineLevel="0" collapsed="false">
      <c r="B616" s="17"/>
    </row>
    <row r="617" customFormat="false" ht="12.75" hidden="false" customHeight="false" outlineLevel="0" collapsed="false">
      <c r="B617" s="17"/>
    </row>
    <row r="618" customFormat="false" ht="12.75" hidden="false" customHeight="false" outlineLevel="0" collapsed="false">
      <c r="B618" s="17"/>
    </row>
    <row r="619" customFormat="false" ht="12.75" hidden="false" customHeight="false" outlineLevel="0" collapsed="false">
      <c r="B619" s="17"/>
    </row>
    <row r="620" customFormat="false" ht="12.75" hidden="false" customHeight="false" outlineLevel="0" collapsed="false">
      <c r="B620" s="17"/>
    </row>
    <row r="621" customFormat="false" ht="12.75" hidden="false" customHeight="false" outlineLevel="0" collapsed="false">
      <c r="B621" s="17"/>
    </row>
    <row r="622" customFormat="false" ht="12.75" hidden="false" customHeight="false" outlineLevel="0" collapsed="false">
      <c r="B622" s="17"/>
    </row>
    <row r="623" customFormat="false" ht="12.75" hidden="false" customHeight="false" outlineLevel="0" collapsed="false">
      <c r="B623" s="17"/>
    </row>
    <row r="624" customFormat="false" ht="12.75" hidden="false" customHeight="false" outlineLevel="0" collapsed="false">
      <c r="B624" s="17"/>
    </row>
    <row r="625" customFormat="false" ht="12.75" hidden="false" customHeight="false" outlineLevel="0" collapsed="false">
      <c r="B625" s="17"/>
    </row>
    <row r="626" customFormat="false" ht="12.75" hidden="false" customHeight="false" outlineLevel="0" collapsed="false">
      <c r="B626" s="17"/>
    </row>
    <row r="627" customFormat="false" ht="12.75" hidden="false" customHeight="false" outlineLevel="0" collapsed="false">
      <c r="B627" s="17"/>
    </row>
    <row r="628" customFormat="false" ht="12.75" hidden="false" customHeight="false" outlineLevel="0" collapsed="false">
      <c r="B628" s="17"/>
    </row>
    <row r="629" customFormat="false" ht="12.75" hidden="false" customHeight="false" outlineLevel="0" collapsed="false">
      <c r="B629" s="17"/>
    </row>
    <row r="630" customFormat="false" ht="12.75" hidden="false" customHeight="false" outlineLevel="0" collapsed="false">
      <c r="B630" s="17"/>
    </row>
  </sheetData>
  <mergeCells count="4">
    <mergeCell ref="B1:C1"/>
    <mergeCell ref="A2:C2"/>
    <mergeCell ref="B4:B5"/>
    <mergeCell ref="C4:C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17.42"/>
    <col collapsed="false" customWidth="true" hidden="false" outlineLevel="0" max="2" min="2" style="116" width="18.56"/>
    <col collapsed="false" customWidth="true" hidden="false" outlineLevel="0" max="3" min="3" style="116" width="9.41"/>
    <col collapsed="false" customWidth="true" hidden="false" outlineLevel="0" max="4" min="4" style="116" width="13.28"/>
    <col collapsed="false" customWidth="false" hidden="false" outlineLevel="0" max="5" min="5" style="116" width="9.14"/>
    <col collapsed="false" customWidth="true" hidden="false" outlineLevel="0" max="6" min="6" style="116" width="15.41"/>
    <col collapsed="false" customWidth="true" hidden="false" outlineLevel="0" max="8" min="7" style="116" width="11.56"/>
    <col collapsed="false" customWidth="true" hidden="false" outlineLevel="0" max="9" min="9" style="116" width="8.41"/>
    <col collapsed="false" customWidth="true" hidden="false" outlineLevel="0" max="10" min="10" style="116" width="9.28"/>
    <col collapsed="false" customWidth="true" hidden="false" outlineLevel="0" max="11" min="11" style="116" width="12.14"/>
    <col collapsed="false" customWidth="true" hidden="false" outlineLevel="0" max="12" min="12" style="116" width="10.56"/>
    <col collapsed="false" customWidth="true" hidden="false" outlineLevel="0" max="13" min="13" style="116" width="14.85"/>
    <col collapsed="false" customWidth="true" hidden="false" outlineLevel="0" max="14" min="14" style="116" width="9.28"/>
    <col collapsed="false" customWidth="true" hidden="false" outlineLevel="0" max="15" min="15" style="116" width="12.85"/>
    <col collapsed="false" customWidth="false" hidden="false" outlineLevel="0" max="257" min="16" style="116" width="9.14"/>
  </cols>
  <sheetData>
    <row r="1" customFormat="false" ht="45.75" hidden="false" customHeight="true" outlineLevel="0" collapsed="false">
      <c r="H1" s="117"/>
      <c r="J1" s="117"/>
      <c r="K1" s="118"/>
      <c r="M1" s="103" t="s">
        <v>226</v>
      </c>
      <c r="N1" s="103"/>
      <c r="O1" s="103"/>
    </row>
    <row r="2" customFormat="false" ht="7.5" hidden="false" customHeight="true" outlineLevel="0" collapsed="false"/>
    <row r="3" customFormat="false" ht="53.25" hidden="false" customHeight="true" outlineLevel="0" collapsed="false">
      <c r="A3" s="119" t="s">
        <v>22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1.7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1" t="s">
        <v>2</v>
      </c>
      <c r="O4" s="121"/>
    </row>
    <row r="5" customFormat="false" ht="47.25" hidden="false" customHeight="true" outlineLevel="0" collapsed="false">
      <c r="A5" s="127" t="s">
        <v>227</v>
      </c>
      <c r="B5" s="127" t="s">
        <v>228</v>
      </c>
      <c r="C5" s="127" t="s">
        <v>204</v>
      </c>
      <c r="D5" s="127"/>
      <c r="E5" s="127" t="s">
        <v>229</v>
      </c>
      <c r="F5" s="127"/>
      <c r="G5" s="127" t="s">
        <v>230</v>
      </c>
      <c r="H5" s="127"/>
      <c r="I5" s="127"/>
      <c r="J5" s="127" t="s">
        <v>231</v>
      </c>
      <c r="K5" s="127"/>
      <c r="L5" s="127" t="s">
        <v>232</v>
      </c>
      <c r="M5" s="127"/>
      <c r="N5" s="127" t="s">
        <v>233</v>
      </c>
      <c r="O5" s="127"/>
    </row>
    <row r="6" customFormat="false" ht="20.25" hidden="false" customHeight="true" outlineLevel="0" collapsed="false">
      <c r="A6" s="127"/>
      <c r="B6" s="127"/>
      <c r="C6" s="127" t="s">
        <v>189</v>
      </c>
      <c r="D6" s="127" t="s">
        <v>211</v>
      </c>
      <c r="E6" s="127" t="s">
        <v>189</v>
      </c>
      <c r="F6" s="127" t="s">
        <v>211</v>
      </c>
      <c r="G6" s="128" t="n">
        <v>41974</v>
      </c>
      <c r="H6" s="128" t="n">
        <v>42278</v>
      </c>
      <c r="I6" s="128" t="s">
        <v>234</v>
      </c>
      <c r="J6" s="127" t="s">
        <v>189</v>
      </c>
      <c r="K6" s="127" t="s">
        <v>211</v>
      </c>
      <c r="L6" s="127" t="s">
        <v>189</v>
      </c>
      <c r="M6" s="127" t="s">
        <v>211</v>
      </c>
      <c r="N6" s="127" t="s">
        <v>189</v>
      </c>
      <c r="O6" s="127" t="s">
        <v>211</v>
      </c>
    </row>
    <row r="7" customFormat="false" ht="33.75" hidden="false" customHeight="true" outlineLevel="0" collapsed="false">
      <c r="A7" s="122" t="s">
        <v>223</v>
      </c>
      <c r="B7" s="129" t="s">
        <v>235</v>
      </c>
      <c r="C7" s="130" t="n">
        <v>2326</v>
      </c>
      <c r="D7" s="131" t="n">
        <v>45576000</v>
      </c>
      <c r="E7" s="130" t="n">
        <f aca="false">C7/4</f>
        <v>582</v>
      </c>
      <c r="F7" s="130" t="n">
        <v>11393997</v>
      </c>
      <c r="G7" s="132" t="n">
        <v>18202</v>
      </c>
      <c r="H7" s="132" t="n">
        <v>19790</v>
      </c>
      <c r="I7" s="133" t="n">
        <f aca="false">H7/G7*100-100</f>
        <v>8.72</v>
      </c>
      <c r="J7" s="130" t="n">
        <f aca="false">E7/100*I7</f>
        <v>51</v>
      </c>
      <c r="K7" s="130" t="n">
        <f aca="false">F7*I7/100</f>
        <v>993557</v>
      </c>
      <c r="L7" s="130" t="n">
        <f aca="false">C7+J7</f>
        <v>2377</v>
      </c>
      <c r="M7" s="130" t="n">
        <f aca="false">D7+K7</f>
        <v>46569557</v>
      </c>
      <c r="N7" s="130" t="n">
        <f aca="false">E7+J7</f>
        <v>633</v>
      </c>
      <c r="O7" s="130" t="n">
        <f aca="false">F7+K7</f>
        <v>12387554</v>
      </c>
    </row>
    <row r="8" customFormat="false" ht="33.75" hidden="false" customHeight="true" outlineLevel="0" collapsed="false">
      <c r="A8" s="122"/>
      <c r="B8" s="129" t="s">
        <v>236</v>
      </c>
      <c r="C8" s="134" t="n">
        <v>863</v>
      </c>
      <c r="D8" s="134" t="n">
        <v>8532000</v>
      </c>
      <c r="E8" s="130" t="n">
        <f aca="false">C8/4</f>
        <v>216</v>
      </c>
      <c r="F8" s="130" t="n">
        <f aca="false">D8/4</f>
        <v>2133000</v>
      </c>
      <c r="G8" s="132"/>
      <c r="H8" s="132"/>
      <c r="I8" s="133"/>
      <c r="J8" s="130" t="n">
        <f aca="false">E8/100*I7</f>
        <v>19</v>
      </c>
      <c r="K8" s="130" t="n">
        <f aca="false">F8*I7/100</f>
        <v>185998</v>
      </c>
      <c r="L8" s="130" t="n">
        <f aca="false">C8+J8</f>
        <v>882</v>
      </c>
      <c r="M8" s="130" t="n">
        <f aca="false">D8+K8</f>
        <v>8717998</v>
      </c>
      <c r="N8" s="130" t="n">
        <f aca="false">E8+J8</f>
        <v>235</v>
      </c>
      <c r="O8" s="130" t="n">
        <f aca="false">F8+K8</f>
        <v>2318998</v>
      </c>
    </row>
    <row r="9" customFormat="false" ht="30" hidden="false" customHeight="true" outlineLevel="0" collapsed="false">
      <c r="A9" s="122" t="s">
        <v>225</v>
      </c>
      <c r="B9" s="129" t="s">
        <v>235</v>
      </c>
      <c r="C9" s="130" t="n">
        <v>4115</v>
      </c>
      <c r="D9" s="131" t="n">
        <v>91519000</v>
      </c>
      <c r="E9" s="130" t="n">
        <f aca="false">C9/4</f>
        <v>1029</v>
      </c>
      <c r="F9" s="130" t="n">
        <v>22879747</v>
      </c>
      <c r="G9" s="132" t="n">
        <v>30318</v>
      </c>
      <c r="H9" s="132" t="n">
        <v>31500</v>
      </c>
      <c r="I9" s="133" t="n">
        <f aca="false">H9/G9*100-100</f>
        <v>3.9</v>
      </c>
      <c r="J9" s="130" t="n">
        <f aca="false">E9/100*I9</f>
        <v>40</v>
      </c>
      <c r="K9" s="130" t="n">
        <f aca="false">F9*I9/100</f>
        <v>892310</v>
      </c>
      <c r="L9" s="130" t="n">
        <f aca="false">C9+J9</f>
        <v>4155</v>
      </c>
      <c r="M9" s="130" t="n">
        <f aca="false">D9+K9</f>
        <v>92411310</v>
      </c>
      <c r="N9" s="130" t="n">
        <f aca="false">E9+J9</f>
        <v>1069</v>
      </c>
      <c r="O9" s="130" t="n">
        <f aca="false">F9+K9</f>
        <v>23772057</v>
      </c>
    </row>
    <row r="10" customFormat="false" ht="30" hidden="false" customHeight="false" outlineLevel="0" collapsed="false">
      <c r="A10" s="122"/>
      <c r="B10" s="129" t="s">
        <v>236</v>
      </c>
      <c r="C10" s="134" t="n">
        <v>1431</v>
      </c>
      <c r="D10" s="134" t="n">
        <v>14165000</v>
      </c>
      <c r="E10" s="130" t="n">
        <f aca="false">C10/4</f>
        <v>358</v>
      </c>
      <c r="F10" s="130" t="n">
        <v>3541247</v>
      </c>
      <c r="G10" s="132"/>
      <c r="H10" s="132"/>
      <c r="I10" s="133"/>
      <c r="J10" s="130" t="n">
        <f aca="false">E10/100*I9</f>
        <v>14</v>
      </c>
      <c r="K10" s="130" t="n">
        <f aca="false">F10*I9/100</f>
        <v>138109</v>
      </c>
      <c r="L10" s="130" t="n">
        <f aca="false">C10+J10</f>
        <v>1445</v>
      </c>
      <c r="M10" s="130" t="n">
        <f aca="false">D10+K10</f>
        <v>14303109</v>
      </c>
      <c r="N10" s="130" t="n">
        <f aca="false">E10+J10</f>
        <v>372</v>
      </c>
      <c r="O10" s="130" t="n">
        <f aca="false">F10+K10</f>
        <v>3679356</v>
      </c>
    </row>
  </sheetData>
  <mergeCells count="19">
    <mergeCell ref="M1:O1"/>
    <mergeCell ref="A3:O3"/>
    <mergeCell ref="N4:O4"/>
    <mergeCell ref="A5:A6"/>
    <mergeCell ref="B5:B6"/>
    <mergeCell ref="C5:D5"/>
    <mergeCell ref="E5:F5"/>
    <mergeCell ref="G5:I5"/>
    <mergeCell ref="J5:K5"/>
    <mergeCell ref="L5:M5"/>
    <mergeCell ref="N5:O5"/>
    <mergeCell ref="A7:A8"/>
    <mergeCell ref="G7:G8"/>
    <mergeCell ref="H7:H8"/>
    <mergeCell ref="I7:I8"/>
    <mergeCell ref="A9:A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5"/>
  <sheetViews>
    <sheetView showFormulas="false" showGridLines="true" showRowColHeaders="true" showZeros="true" rightToLeft="false" tabSelected="false" showOutlineSymbols="true" defaultGridColor="true" view="pageBreakPreview" topLeftCell="A346" colorId="64" zoomScale="100" zoomScaleNormal="100" zoomScalePageLayoutView="100" workbookViewId="0">
      <selection pane="topLeft" activeCell="B369" activeCellId="0" sqref="B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3.41"/>
    <col collapsed="false" customWidth="true" hidden="false" outlineLevel="0" max="2" min="2" style="34" width="21.99"/>
    <col collapsed="false" customWidth="true" hidden="false" outlineLevel="0" max="3" min="3" style="34" width="21.56"/>
    <col collapsed="false" customWidth="true" hidden="false" outlineLevel="0" max="4" min="4" style="0" width="0.13"/>
    <col collapsed="false" customWidth="true" hidden="true" outlineLevel="0" max="6" min="5" style="0" width="9.14"/>
  </cols>
  <sheetData>
    <row r="1" customFormat="false" ht="12.75" hidden="false" customHeight="true" outlineLevel="0" collapsed="false">
      <c r="B1" s="5" t="s">
        <v>237</v>
      </c>
      <c r="C1" s="5"/>
      <c r="D1" s="5"/>
    </row>
    <row r="2" customFormat="false" ht="12.75" hidden="false" customHeight="false" outlineLevel="0" collapsed="false">
      <c r="B2" s="5"/>
      <c r="C2" s="5"/>
      <c r="D2" s="5"/>
    </row>
    <row r="3" customFormat="false" ht="80.25" hidden="false" customHeight="true" outlineLevel="0" collapsed="false">
      <c r="A3" s="135" t="s">
        <v>238</v>
      </c>
      <c r="B3" s="135"/>
      <c r="C3" s="135"/>
      <c r="D3" s="135"/>
      <c r="E3" s="135"/>
      <c r="F3" s="135"/>
    </row>
    <row r="4" customFormat="false" ht="21" hidden="false" customHeight="true" outlineLevel="0" collapsed="false">
      <c r="A4" s="136"/>
      <c r="B4" s="136"/>
      <c r="C4" s="136" t="s">
        <v>2</v>
      </c>
      <c r="D4" s="136"/>
      <c r="E4" s="136"/>
      <c r="F4" s="136"/>
    </row>
    <row r="5" customFormat="false" ht="12.75" hidden="false" customHeight="false" outlineLevel="0" collapsed="false">
      <c r="A5" s="137" t="s">
        <v>227</v>
      </c>
      <c r="B5" s="138" t="s">
        <v>239</v>
      </c>
      <c r="C5" s="138" t="s">
        <v>240</v>
      </c>
    </row>
    <row r="6" customFormat="false" ht="12.75" hidden="false" customHeight="false" outlineLevel="0" collapsed="false">
      <c r="A6" s="139"/>
      <c r="B6" s="138"/>
      <c r="C6" s="138"/>
    </row>
    <row r="7" customFormat="false" ht="12.75" hidden="false" customHeight="false" outlineLevel="0" collapsed="false">
      <c r="A7" s="9" t="s">
        <v>241</v>
      </c>
      <c r="B7" s="140"/>
      <c r="C7" s="141"/>
    </row>
    <row r="8" customFormat="false" ht="12.75" hidden="false" customHeight="false" outlineLevel="0" collapsed="false">
      <c r="A8" s="142" t="s">
        <v>198</v>
      </c>
      <c r="B8" s="143" t="n">
        <v>596781111</v>
      </c>
      <c r="C8" s="144" t="n">
        <v>152504355</v>
      </c>
    </row>
    <row r="9" customFormat="false" ht="12.75" hidden="false" customHeight="false" outlineLevel="0" collapsed="false">
      <c r="A9" s="145" t="s">
        <v>8</v>
      </c>
      <c r="B9" s="143" t="n">
        <v>211112041</v>
      </c>
      <c r="C9" s="144" t="n">
        <v>53948602</v>
      </c>
    </row>
    <row r="10" customFormat="false" ht="12.75" hidden="false" customHeight="false" outlineLevel="0" collapsed="false">
      <c r="A10" s="145" t="s">
        <v>9</v>
      </c>
      <c r="B10" s="143" t="n">
        <v>96833640</v>
      </c>
      <c r="C10" s="144" t="n">
        <v>24745341</v>
      </c>
    </row>
    <row r="11" customFormat="false" ht="12.75" hidden="false" customHeight="false" outlineLevel="0" collapsed="false">
      <c r="A11" s="145" t="s">
        <v>10</v>
      </c>
      <c r="B11" s="143" t="n">
        <v>151994166</v>
      </c>
      <c r="C11" s="144" t="n">
        <v>38841330</v>
      </c>
    </row>
    <row r="12" customFormat="false" ht="12.75" hidden="false" customHeight="false" outlineLevel="0" collapsed="false">
      <c r="A12" s="145" t="s">
        <v>11</v>
      </c>
      <c r="B12" s="143" t="n">
        <v>81904513</v>
      </c>
      <c r="C12" s="144" t="n">
        <v>20930278</v>
      </c>
    </row>
    <row r="13" customFormat="false" ht="12.75" hidden="false" customHeight="false" outlineLevel="0" collapsed="false">
      <c r="A13" s="145" t="s">
        <v>12</v>
      </c>
      <c r="B13" s="143" t="n">
        <v>54936751</v>
      </c>
      <c r="C13" s="144" t="n">
        <v>14038804</v>
      </c>
    </row>
    <row r="14" customFormat="false" ht="22.5" hidden="false" customHeight="false" outlineLevel="0" collapsed="false">
      <c r="A14" s="9" t="s">
        <v>89</v>
      </c>
      <c r="B14" s="143"/>
      <c r="C14" s="144"/>
    </row>
    <row r="15" customFormat="false" ht="12.75" hidden="false" customHeight="false" outlineLevel="0" collapsed="false">
      <c r="A15" s="142" t="s">
        <v>198</v>
      </c>
      <c r="B15" s="143" t="n">
        <v>169932000</v>
      </c>
      <c r="C15" s="144" t="n">
        <v>65740500</v>
      </c>
    </row>
    <row r="16" customFormat="false" ht="12.75" hidden="false" customHeight="false" outlineLevel="0" collapsed="false">
      <c r="A16" s="145" t="s">
        <v>8</v>
      </c>
      <c r="B16" s="143" t="n">
        <v>70780281</v>
      </c>
      <c r="C16" s="144" t="n">
        <v>27579628</v>
      </c>
    </row>
    <row r="17" customFormat="false" ht="12.75" hidden="false" customHeight="false" outlineLevel="0" collapsed="false">
      <c r="A17" s="145" t="s">
        <v>9</v>
      </c>
      <c r="B17" s="143" t="n">
        <v>23659015</v>
      </c>
      <c r="C17" s="144" t="n">
        <v>9334477</v>
      </c>
    </row>
    <row r="18" customFormat="false" ht="12.75" hidden="false" customHeight="false" outlineLevel="0" collapsed="false">
      <c r="A18" s="145" t="s">
        <v>10</v>
      </c>
      <c r="B18" s="143" t="n">
        <v>38666242</v>
      </c>
      <c r="C18" s="144" t="n">
        <v>14922858</v>
      </c>
    </row>
    <row r="19" customFormat="false" ht="12.75" hidden="false" customHeight="false" outlineLevel="0" collapsed="false">
      <c r="A19" s="145" t="s">
        <v>11</v>
      </c>
      <c r="B19" s="143" t="n">
        <v>22084873</v>
      </c>
      <c r="C19" s="144" t="n">
        <v>8962768</v>
      </c>
    </row>
    <row r="20" customFormat="false" ht="12.75" hidden="false" customHeight="false" outlineLevel="0" collapsed="false">
      <c r="A20" s="145" t="s">
        <v>12</v>
      </c>
      <c r="B20" s="143" t="n">
        <v>14741589</v>
      </c>
      <c r="C20" s="144" t="n">
        <v>4940769</v>
      </c>
    </row>
    <row r="21" customFormat="false" ht="12.75" hidden="false" customHeight="false" outlineLevel="0" collapsed="false">
      <c r="A21" s="9" t="s">
        <v>90</v>
      </c>
      <c r="B21" s="143"/>
      <c r="C21" s="144"/>
    </row>
    <row r="22" customFormat="false" ht="12.75" hidden="false" customHeight="false" outlineLevel="0" collapsed="false">
      <c r="A22" s="142" t="s">
        <v>198</v>
      </c>
      <c r="B22" s="143" t="n">
        <v>78150000</v>
      </c>
      <c r="C22" s="144" t="n">
        <v>36675000</v>
      </c>
    </row>
    <row r="23" customFormat="false" ht="12.75" hidden="false" customHeight="false" outlineLevel="0" collapsed="false">
      <c r="A23" s="145" t="s">
        <v>8</v>
      </c>
      <c r="B23" s="143" t="n">
        <v>12473690</v>
      </c>
      <c r="C23" s="144" t="n">
        <v>5853776</v>
      </c>
    </row>
    <row r="24" customFormat="false" ht="12.75" hidden="false" customHeight="false" outlineLevel="0" collapsed="false">
      <c r="A24" s="145" t="s">
        <v>9</v>
      </c>
      <c r="B24" s="143" t="n">
        <v>38498247</v>
      </c>
      <c r="C24" s="144" t="n">
        <v>18066837</v>
      </c>
    </row>
    <row r="25" customFormat="false" ht="12.75" hidden="false" customHeight="false" outlineLevel="0" collapsed="false">
      <c r="A25" s="145" t="s">
        <v>10</v>
      </c>
      <c r="B25" s="143" t="n">
        <v>17156146</v>
      </c>
      <c r="C25" s="144" t="n">
        <v>8051206</v>
      </c>
    </row>
    <row r="26" customFormat="false" ht="12.75" hidden="false" customHeight="false" outlineLevel="0" collapsed="false">
      <c r="A26" s="145" t="s">
        <v>11</v>
      </c>
      <c r="B26" s="143" t="n">
        <v>7914193</v>
      </c>
      <c r="C26" s="144" t="n">
        <v>3714049</v>
      </c>
    </row>
    <row r="27" customFormat="false" ht="12.75" hidden="false" customHeight="false" outlineLevel="0" collapsed="false">
      <c r="A27" s="145" t="s">
        <v>12</v>
      </c>
      <c r="B27" s="143" t="n">
        <v>2107724</v>
      </c>
      <c r="C27" s="144" t="n">
        <v>989132</v>
      </c>
    </row>
    <row r="28" customFormat="false" ht="12.75" hidden="false" customHeight="false" outlineLevel="0" collapsed="false">
      <c r="A28" s="9" t="s">
        <v>14</v>
      </c>
      <c r="B28" s="143"/>
      <c r="C28" s="144"/>
    </row>
    <row r="29" customFormat="false" ht="12.75" hidden="false" customHeight="false" outlineLevel="0" collapsed="false">
      <c r="A29" s="142" t="s">
        <v>199</v>
      </c>
      <c r="B29" s="143" t="n">
        <v>265492296</v>
      </c>
      <c r="C29" s="144" t="n">
        <v>66379296</v>
      </c>
    </row>
    <row r="30" customFormat="false" ht="12.75" hidden="false" customHeight="false" outlineLevel="0" collapsed="false">
      <c r="A30" s="145" t="s">
        <v>8</v>
      </c>
      <c r="B30" s="143" t="n">
        <v>156753515</v>
      </c>
      <c r="C30" s="144" t="n">
        <v>39153604</v>
      </c>
    </row>
    <row r="31" customFormat="false" ht="12.75" hidden="false" customHeight="false" outlineLevel="0" collapsed="false">
      <c r="A31" s="145" t="s">
        <v>9</v>
      </c>
      <c r="B31" s="143" t="n">
        <v>40721664</v>
      </c>
      <c r="C31" s="144" t="n">
        <v>9920911</v>
      </c>
    </row>
    <row r="32" customFormat="false" ht="12.75" hidden="false" customHeight="false" outlineLevel="0" collapsed="false">
      <c r="A32" s="145" t="s">
        <v>10</v>
      </c>
      <c r="B32" s="143" t="n">
        <v>35792801</v>
      </c>
      <c r="C32" s="144" t="n">
        <v>9297596</v>
      </c>
    </row>
    <row r="33" customFormat="false" ht="12.75" hidden="false" customHeight="false" outlineLevel="0" collapsed="false">
      <c r="A33" s="145" t="s">
        <v>11</v>
      </c>
      <c r="B33" s="143" t="n">
        <v>23252741</v>
      </c>
      <c r="C33" s="144" t="n">
        <v>5786791</v>
      </c>
    </row>
    <row r="34" customFormat="false" ht="12.75" hidden="false" customHeight="false" outlineLevel="0" collapsed="false">
      <c r="A34" s="145" t="s">
        <v>12</v>
      </c>
      <c r="B34" s="143" t="n">
        <v>8971575</v>
      </c>
      <c r="C34" s="144" t="n">
        <v>2220394</v>
      </c>
    </row>
    <row r="35" customFormat="false" ht="12.75" hidden="false" customHeight="false" outlineLevel="0" collapsed="false">
      <c r="A35" s="9" t="s">
        <v>93</v>
      </c>
      <c r="B35" s="143"/>
      <c r="C35" s="144"/>
    </row>
    <row r="36" customFormat="false" ht="12.75" hidden="false" customHeight="false" outlineLevel="0" collapsed="false">
      <c r="A36" s="142" t="s">
        <v>198</v>
      </c>
      <c r="B36" s="143" t="n">
        <v>33120101</v>
      </c>
      <c r="C36" s="144" t="n">
        <v>9615098</v>
      </c>
    </row>
    <row r="37" customFormat="false" ht="12.75" hidden="false" customHeight="false" outlineLevel="0" collapsed="false">
      <c r="A37" s="145" t="s">
        <v>8</v>
      </c>
      <c r="B37" s="143" t="n">
        <v>11574697</v>
      </c>
      <c r="C37" s="144" t="n">
        <v>3360250</v>
      </c>
    </row>
    <row r="38" customFormat="false" ht="12.75" hidden="false" customHeight="false" outlineLevel="0" collapsed="false">
      <c r="A38" s="145" t="s">
        <v>9</v>
      </c>
      <c r="B38" s="143" t="n">
        <v>6065249</v>
      </c>
      <c r="C38" s="144" t="n">
        <v>1760804</v>
      </c>
    </row>
    <row r="39" customFormat="false" ht="12.75" hidden="false" customHeight="false" outlineLevel="0" collapsed="false">
      <c r="A39" s="145" t="s">
        <v>10</v>
      </c>
      <c r="B39" s="143" t="n">
        <v>7942278</v>
      </c>
      <c r="C39" s="144" t="n">
        <v>2305722</v>
      </c>
    </row>
    <row r="40" customFormat="false" ht="12.75" hidden="false" customHeight="false" outlineLevel="0" collapsed="false">
      <c r="A40" s="145" t="s">
        <v>11</v>
      </c>
      <c r="B40" s="143" t="n">
        <v>4085955</v>
      </c>
      <c r="C40" s="144" t="n">
        <v>1186194</v>
      </c>
    </row>
    <row r="41" customFormat="false" ht="12.75" hidden="false" customHeight="false" outlineLevel="0" collapsed="false">
      <c r="A41" s="145" t="s">
        <v>12</v>
      </c>
      <c r="B41" s="143" t="n">
        <v>3451922</v>
      </c>
      <c r="C41" s="144" t="n">
        <v>1002128</v>
      </c>
    </row>
    <row r="42" customFormat="false" ht="12.75" hidden="false" customHeight="false" outlineLevel="0" collapsed="false">
      <c r="A42" s="142" t="s">
        <v>199</v>
      </c>
      <c r="B42" s="143" t="n">
        <v>79527388</v>
      </c>
      <c r="C42" s="144" t="n">
        <v>24772885</v>
      </c>
    </row>
    <row r="43" customFormat="false" ht="12.75" hidden="false" customHeight="false" outlineLevel="0" collapsed="false">
      <c r="A43" s="145" t="s">
        <v>8</v>
      </c>
      <c r="B43" s="143" t="n">
        <v>48625049</v>
      </c>
      <c r="C43" s="144" t="n">
        <v>15397671</v>
      </c>
    </row>
    <row r="44" customFormat="false" ht="12.75" hidden="false" customHeight="false" outlineLevel="0" collapsed="false">
      <c r="A44" s="145" t="s">
        <v>9</v>
      </c>
      <c r="B44" s="143" t="n">
        <v>11947795</v>
      </c>
      <c r="C44" s="144" t="n">
        <v>3655871</v>
      </c>
    </row>
    <row r="45" customFormat="false" ht="12.75" hidden="false" customHeight="false" outlineLevel="0" collapsed="false">
      <c r="A45" s="145" t="s">
        <v>10</v>
      </c>
      <c r="B45" s="143" t="n">
        <v>8844640</v>
      </c>
      <c r="C45" s="144" t="n">
        <v>2623814</v>
      </c>
    </row>
    <row r="46" customFormat="false" ht="12.75" hidden="false" customHeight="false" outlineLevel="0" collapsed="false">
      <c r="A46" s="145" t="s">
        <v>11</v>
      </c>
      <c r="B46" s="143" t="n">
        <v>7951276</v>
      </c>
      <c r="C46" s="144" t="n">
        <v>2422968</v>
      </c>
    </row>
    <row r="47" customFormat="false" ht="12.75" hidden="false" customHeight="false" outlineLevel="0" collapsed="false">
      <c r="A47" s="145" t="s">
        <v>12</v>
      </c>
      <c r="B47" s="143" t="n">
        <v>2158628</v>
      </c>
      <c r="C47" s="144" t="n">
        <v>672561</v>
      </c>
    </row>
    <row r="48" customFormat="false" ht="12.75" hidden="false" customHeight="false" outlineLevel="0" collapsed="false">
      <c r="A48" s="9" t="s">
        <v>16</v>
      </c>
      <c r="B48" s="143"/>
      <c r="C48" s="144"/>
    </row>
    <row r="49" customFormat="false" ht="12.75" hidden="false" customHeight="false" outlineLevel="0" collapsed="false">
      <c r="A49" s="142" t="s">
        <v>198</v>
      </c>
      <c r="B49" s="143" t="n">
        <v>61090055</v>
      </c>
      <c r="C49" s="144" t="n">
        <v>15281552</v>
      </c>
    </row>
    <row r="50" customFormat="false" ht="12.75" hidden="false" customHeight="false" outlineLevel="0" collapsed="false">
      <c r="A50" s="145" t="s">
        <v>8</v>
      </c>
      <c r="B50" s="143" t="n">
        <v>28559201</v>
      </c>
      <c r="C50" s="144" t="n">
        <v>7670799</v>
      </c>
    </row>
    <row r="51" customFormat="false" ht="12.75" hidden="false" customHeight="false" outlineLevel="0" collapsed="false">
      <c r="A51" s="145" t="s">
        <v>9</v>
      </c>
      <c r="B51" s="143" t="n">
        <v>9405432</v>
      </c>
      <c r="C51" s="144" t="n">
        <v>2098002</v>
      </c>
    </row>
    <row r="52" customFormat="false" ht="12.75" hidden="false" customHeight="false" outlineLevel="0" collapsed="false">
      <c r="A52" s="145" t="s">
        <v>10</v>
      </c>
      <c r="B52" s="143" t="n">
        <v>10406557</v>
      </c>
      <c r="C52" s="144" t="n">
        <v>2430148</v>
      </c>
    </row>
    <row r="53" customFormat="false" ht="12.75" hidden="false" customHeight="false" outlineLevel="0" collapsed="false">
      <c r="A53" s="145" t="s">
        <v>11</v>
      </c>
      <c r="B53" s="143" t="n">
        <v>7768745</v>
      </c>
      <c r="C53" s="144" t="n">
        <v>1750661</v>
      </c>
    </row>
    <row r="54" customFormat="false" ht="12.75" hidden="false" customHeight="false" outlineLevel="0" collapsed="false">
      <c r="A54" s="145" t="s">
        <v>12</v>
      </c>
      <c r="B54" s="143" t="n">
        <v>4950120</v>
      </c>
      <c r="C54" s="144" t="n">
        <v>1331942</v>
      </c>
    </row>
    <row r="55" customFormat="false" ht="23.25" hidden="false" customHeight="true" outlineLevel="0" collapsed="false">
      <c r="A55" s="9" t="s">
        <v>19</v>
      </c>
      <c r="B55" s="143"/>
      <c r="C55" s="144"/>
    </row>
    <row r="56" customFormat="false" ht="12.75" hidden="false" customHeight="false" outlineLevel="0" collapsed="false">
      <c r="A56" s="142" t="s">
        <v>198</v>
      </c>
      <c r="B56" s="143" t="n">
        <v>35761898</v>
      </c>
      <c r="C56" s="144" t="n">
        <v>8972642</v>
      </c>
    </row>
    <row r="57" customFormat="false" ht="12.75" hidden="false" customHeight="false" outlineLevel="0" collapsed="false">
      <c r="A57" s="145" t="s">
        <v>8</v>
      </c>
      <c r="B57" s="143" t="n">
        <v>9521222</v>
      </c>
      <c r="C57" s="144" t="n">
        <v>2421366</v>
      </c>
    </row>
    <row r="58" customFormat="false" ht="12.75" hidden="false" customHeight="false" outlineLevel="0" collapsed="false">
      <c r="A58" s="145" t="s">
        <v>9</v>
      </c>
      <c r="B58" s="143" t="n">
        <v>3672648</v>
      </c>
      <c r="C58" s="144" t="n">
        <v>1006574</v>
      </c>
    </row>
    <row r="59" customFormat="false" ht="12.75" hidden="false" customHeight="false" outlineLevel="0" collapsed="false">
      <c r="A59" s="145" t="s">
        <v>10</v>
      </c>
      <c r="B59" s="143" t="n">
        <v>13156157</v>
      </c>
      <c r="C59" s="144" t="n">
        <v>3232566</v>
      </c>
    </row>
    <row r="60" customFormat="false" ht="12.75" hidden="false" customHeight="false" outlineLevel="0" collapsed="false">
      <c r="A60" s="145" t="s">
        <v>11</v>
      </c>
      <c r="B60" s="143" t="n">
        <v>8197678</v>
      </c>
      <c r="C60" s="144" t="n">
        <v>2000117</v>
      </c>
    </row>
    <row r="61" customFormat="false" ht="12.75" hidden="false" customHeight="false" outlineLevel="0" collapsed="false">
      <c r="A61" s="145" t="s">
        <v>12</v>
      </c>
      <c r="B61" s="143" t="n">
        <v>1214193</v>
      </c>
      <c r="C61" s="144" t="n">
        <v>312019</v>
      </c>
    </row>
    <row r="62" customFormat="false" ht="12.75" hidden="false" customHeight="false" outlineLevel="0" collapsed="false">
      <c r="A62" s="142" t="s">
        <v>199</v>
      </c>
      <c r="B62" s="143" t="n">
        <v>417928623</v>
      </c>
      <c r="C62" s="144" t="n">
        <v>104760117</v>
      </c>
    </row>
    <row r="63" customFormat="false" ht="12.75" hidden="false" customHeight="false" outlineLevel="0" collapsed="false">
      <c r="A63" s="145" t="s">
        <v>8</v>
      </c>
      <c r="B63" s="143" t="n">
        <v>228225469</v>
      </c>
      <c r="C63" s="144" t="n">
        <v>57695233</v>
      </c>
    </row>
    <row r="64" customFormat="false" ht="12.75" hidden="false" customHeight="false" outlineLevel="0" collapsed="false">
      <c r="A64" s="145" t="s">
        <v>9</v>
      </c>
      <c r="B64" s="143" t="n">
        <v>77529287</v>
      </c>
      <c r="C64" s="144" t="n">
        <v>19414888</v>
      </c>
    </row>
    <row r="65" customFormat="false" ht="12.75" hidden="false" customHeight="false" outlineLevel="0" collapsed="false">
      <c r="A65" s="145" t="s">
        <v>10</v>
      </c>
      <c r="B65" s="143" t="n">
        <v>61769280</v>
      </c>
      <c r="C65" s="144" t="n">
        <v>15032354</v>
      </c>
    </row>
    <row r="66" customFormat="false" ht="12.75" hidden="false" customHeight="false" outlineLevel="0" collapsed="false">
      <c r="A66" s="145" t="s">
        <v>11</v>
      </c>
      <c r="B66" s="143" t="n">
        <v>39189760</v>
      </c>
      <c r="C66" s="144" t="n">
        <v>9840622</v>
      </c>
    </row>
    <row r="67" customFormat="false" ht="12.75" hidden="false" customHeight="false" outlineLevel="0" collapsed="false">
      <c r="A67" s="145" t="s">
        <v>12</v>
      </c>
      <c r="B67" s="143" t="n">
        <v>11214827</v>
      </c>
      <c r="C67" s="144" t="n">
        <v>2777020</v>
      </c>
    </row>
    <row r="68" customFormat="false" ht="12.75" hidden="false" customHeight="false" outlineLevel="0" collapsed="false">
      <c r="A68" s="9" t="s">
        <v>21</v>
      </c>
      <c r="B68" s="143"/>
      <c r="C68" s="144"/>
    </row>
    <row r="69" customFormat="false" ht="12.75" hidden="false" customHeight="false" outlineLevel="0" collapsed="false">
      <c r="A69" s="142" t="s">
        <v>198</v>
      </c>
      <c r="B69" s="143" t="n">
        <v>12223401</v>
      </c>
      <c r="C69" s="144" t="n">
        <v>3179151</v>
      </c>
    </row>
    <row r="70" customFormat="false" ht="12.75" hidden="false" customHeight="false" outlineLevel="0" collapsed="false">
      <c r="A70" s="145" t="s">
        <v>8</v>
      </c>
      <c r="B70" s="143" t="n">
        <v>895154</v>
      </c>
      <c r="C70" s="144" t="n">
        <v>179164</v>
      </c>
    </row>
    <row r="71" customFormat="false" ht="12.75" hidden="false" customHeight="false" outlineLevel="0" collapsed="false">
      <c r="A71" s="145" t="s">
        <v>9</v>
      </c>
      <c r="B71" s="143" t="n">
        <v>8606451</v>
      </c>
      <c r="C71" s="144" t="n">
        <v>2343045</v>
      </c>
    </row>
    <row r="72" customFormat="false" ht="12.75" hidden="false" customHeight="false" outlineLevel="0" collapsed="false">
      <c r="A72" s="145" t="s">
        <v>10</v>
      </c>
      <c r="B72" s="143" t="n">
        <v>2281347</v>
      </c>
      <c r="C72" s="144" t="n">
        <v>485533</v>
      </c>
    </row>
    <row r="73" customFormat="false" ht="12.75" hidden="false" customHeight="false" outlineLevel="0" collapsed="false">
      <c r="A73" s="145" t="s">
        <v>11</v>
      </c>
      <c r="B73" s="143" t="n">
        <v>397844</v>
      </c>
      <c r="C73" s="144" t="n">
        <v>171409</v>
      </c>
    </row>
    <row r="74" customFormat="false" ht="12.75" hidden="false" customHeight="false" outlineLevel="0" collapsed="false">
      <c r="A74" s="145" t="s">
        <v>12</v>
      </c>
      <c r="B74" s="143" t="n">
        <v>42605</v>
      </c>
      <c r="C74" s="144"/>
    </row>
    <row r="75" customFormat="false" ht="12.75" hidden="false" customHeight="false" outlineLevel="0" collapsed="false">
      <c r="A75" s="142" t="s">
        <v>199</v>
      </c>
      <c r="B75" s="143" t="n">
        <v>122272242</v>
      </c>
      <c r="C75" s="144" t="n">
        <v>31365489</v>
      </c>
    </row>
    <row r="76" customFormat="false" ht="12.75" hidden="false" customHeight="false" outlineLevel="0" collapsed="false">
      <c r="A76" s="145" t="s">
        <v>8</v>
      </c>
      <c r="B76" s="143" t="n">
        <v>18023539</v>
      </c>
      <c r="C76" s="144" t="n">
        <v>4386317</v>
      </c>
    </row>
    <row r="77" customFormat="false" ht="12.75" hidden="false" customHeight="false" outlineLevel="0" collapsed="false">
      <c r="A77" s="145" t="s">
        <v>9</v>
      </c>
      <c r="B77" s="143" t="n">
        <v>63684337</v>
      </c>
      <c r="C77" s="144" t="n">
        <v>16113880</v>
      </c>
    </row>
    <row r="78" customFormat="false" ht="12.75" hidden="false" customHeight="false" outlineLevel="0" collapsed="false">
      <c r="A78" s="145" t="s">
        <v>10</v>
      </c>
      <c r="B78" s="143" t="n">
        <v>26724163</v>
      </c>
      <c r="C78" s="144" t="n">
        <v>7292098</v>
      </c>
    </row>
    <row r="79" customFormat="false" ht="12.75" hidden="false" customHeight="false" outlineLevel="0" collapsed="false">
      <c r="A79" s="145" t="s">
        <v>11</v>
      </c>
      <c r="B79" s="143" t="n">
        <v>10975446</v>
      </c>
      <c r="C79" s="144" t="n">
        <v>2828252</v>
      </c>
    </row>
    <row r="80" customFormat="false" ht="12.75" hidden="false" customHeight="false" outlineLevel="0" collapsed="false">
      <c r="A80" s="145" t="s">
        <v>12</v>
      </c>
      <c r="B80" s="143" t="n">
        <v>2864757</v>
      </c>
      <c r="C80" s="144" t="n">
        <v>744942</v>
      </c>
    </row>
    <row r="81" customFormat="false" ht="12.75" hidden="false" customHeight="false" outlineLevel="0" collapsed="false">
      <c r="A81" s="9" t="s">
        <v>23</v>
      </c>
      <c r="B81" s="143"/>
      <c r="C81" s="144"/>
    </row>
    <row r="82" customFormat="false" ht="12.75" hidden="false" customHeight="false" outlineLevel="0" collapsed="false">
      <c r="A82" s="142" t="s">
        <v>198</v>
      </c>
      <c r="B82" s="143" t="n">
        <v>12260000</v>
      </c>
      <c r="C82" s="144" t="n">
        <v>3672497</v>
      </c>
    </row>
    <row r="83" customFormat="false" ht="12.75" hidden="false" customHeight="false" outlineLevel="0" collapsed="false">
      <c r="A83" s="145" t="s">
        <v>8</v>
      </c>
      <c r="B83" s="143" t="n">
        <v>1660148</v>
      </c>
      <c r="C83" s="144" t="n">
        <v>490581</v>
      </c>
    </row>
    <row r="84" customFormat="false" ht="12.75" hidden="false" customHeight="false" outlineLevel="0" collapsed="false">
      <c r="A84" s="145" t="s">
        <v>9</v>
      </c>
      <c r="B84" s="143" t="n">
        <v>7608285</v>
      </c>
      <c r="C84" s="144" t="n">
        <v>2339349</v>
      </c>
    </row>
    <row r="85" customFormat="false" ht="12.75" hidden="false" customHeight="false" outlineLevel="0" collapsed="false">
      <c r="A85" s="145" t="s">
        <v>10</v>
      </c>
      <c r="B85" s="143" t="n">
        <v>1871524</v>
      </c>
      <c r="C85" s="144" t="n">
        <v>551908</v>
      </c>
    </row>
    <row r="86" customFormat="false" ht="12.75" hidden="false" customHeight="false" outlineLevel="0" collapsed="false">
      <c r="A86" s="145" t="s">
        <v>11</v>
      </c>
      <c r="B86" s="143" t="n">
        <v>975855</v>
      </c>
      <c r="C86" s="144" t="n">
        <v>290659</v>
      </c>
    </row>
    <row r="87" customFormat="false" ht="12.75" hidden="false" customHeight="false" outlineLevel="0" collapsed="false">
      <c r="A87" s="145" t="s">
        <v>12</v>
      </c>
      <c r="B87" s="143" t="n">
        <v>144188</v>
      </c>
      <c r="C87" s="144"/>
    </row>
    <row r="88" customFormat="false" ht="12.75" hidden="false" customHeight="false" outlineLevel="0" collapsed="false">
      <c r="A88" s="142" t="s">
        <v>199</v>
      </c>
      <c r="B88" s="143" t="n">
        <v>193976149</v>
      </c>
      <c r="C88" s="144" t="n">
        <v>49019149</v>
      </c>
    </row>
    <row r="89" customFormat="false" ht="12.75" hidden="false" customHeight="false" outlineLevel="0" collapsed="false">
      <c r="A89" s="145" t="s">
        <v>8</v>
      </c>
      <c r="B89" s="143" t="n">
        <v>23810732</v>
      </c>
      <c r="C89" s="144" t="n">
        <v>6664059</v>
      </c>
    </row>
    <row r="90" customFormat="false" ht="12.75" hidden="false" customHeight="false" outlineLevel="0" collapsed="false">
      <c r="A90" s="145" t="s">
        <v>9</v>
      </c>
      <c r="B90" s="143" t="n">
        <v>111144291</v>
      </c>
      <c r="C90" s="144" t="n">
        <v>27358274</v>
      </c>
    </row>
    <row r="91" customFormat="false" ht="12.75" hidden="false" customHeight="false" outlineLevel="0" collapsed="false">
      <c r="A91" s="145" t="s">
        <v>10</v>
      </c>
      <c r="B91" s="143" t="n">
        <v>39161911</v>
      </c>
      <c r="C91" s="144" t="n">
        <v>9731937</v>
      </c>
    </row>
    <row r="92" customFormat="false" ht="12.75" hidden="false" customHeight="false" outlineLevel="0" collapsed="false">
      <c r="A92" s="145" t="s">
        <v>11</v>
      </c>
      <c r="B92" s="143" t="n">
        <v>14206943</v>
      </c>
      <c r="C92" s="144" t="n">
        <v>3508955</v>
      </c>
    </row>
    <row r="93" customFormat="false" ht="12.75" hidden="false" customHeight="false" outlineLevel="0" collapsed="false">
      <c r="A93" s="145" t="s">
        <v>12</v>
      </c>
      <c r="B93" s="143" t="n">
        <v>5652272</v>
      </c>
      <c r="C93" s="144" t="n">
        <v>1755924</v>
      </c>
    </row>
    <row r="94" customFormat="false" ht="12.75" hidden="false" customHeight="false" outlineLevel="0" collapsed="false">
      <c r="A94" s="9" t="s">
        <v>26</v>
      </c>
      <c r="B94" s="143"/>
      <c r="C94" s="144"/>
    </row>
    <row r="95" customFormat="false" ht="12.75" hidden="false" customHeight="false" outlineLevel="0" collapsed="false">
      <c r="A95" s="142" t="s">
        <v>198</v>
      </c>
      <c r="B95" s="143" t="n">
        <v>40365853</v>
      </c>
      <c r="C95" s="144" t="n">
        <v>11836317</v>
      </c>
    </row>
    <row r="96" customFormat="false" ht="12.75" hidden="false" customHeight="false" outlineLevel="0" collapsed="false">
      <c r="A96" s="145" t="s">
        <v>8</v>
      </c>
      <c r="B96" s="143" t="n">
        <v>16982392</v>
      </c>
      <c r="C96" s="144" t="n">
        <v>4593697</v>
      </c>
    </row>
    <row r="97" customFormat="false" ht="12.75" hidden="false" customHeight="false" outlineLevel="0" collapsed="false">
      <c r="A97" s="145" t="s">
        <v>9</v>
      </c>
      <c r="B97" s="143" t="n">
        <v>8502512</v>
      </c>
      <c r="C97" s="144" t="n">
        <v>2503504</v>
      </c>
    </row>
    <row r="98" customFormat="false" ht="12.75" hidden="false" customHeight="false" outlineLevel="0" collapsed="false">
      <c r="A98" s="145" t="s">
        <v>10</v>
      </c>
      <c r="B98" s="143" t="n">
        <v>9715782</v>
      </c>
      <c r="C98" s="144" t="n">
        <v>2861948</v>
      </c>
    </row>
    <row r="99" customFormat="false" ht="12.75" hidden="false" customHeight="false" outlineLevel="0" collapsed="false">
      <c r="A99" s="145" t="s">
        <v>11</v>
      </c>
      <c r="B99" s="143" t="n">
        <v>5165167</v>
      </c>
      <c r="C99" s="144" t="n">
        <v>1877168</v>
      </c>
    </row>
    <row r="100" customFormat="false" ht="12.75" hidden="false" customHeight="false" outlineLevel="0" collapsed="false">
      <c r="A100" s="142" t="s">
        <v>199</v>
      </c>
      <c r="B100" s="146" t="n">
        <v>151221022</v>
      </c>
      <c r="C100" s="146" t="n">
        <v>38366269</v>
      </c>
    </row>
    <row r="101" customFormat="false" ht="12.75" hidden="false" customHeight="false" outlineLevel="0" collapsed="false">
      <c r="A101" s="145" t="s">
        <v>8</v>
      </c>
      <c r="B101" s="143" t="n">
        <v>3450258</v>
      </c>
      <c r="C101" s="144" t="n">
        <v>575844</v>
      </c>
    </row>
    <row r="102" customFormat="false" ht="12.75" hidden="false" customHeight="false" outlineLevel="0" collapsed="false">
      <c r="A102" s="145" t="s">
        <v>9</v>
      </c>
      <c r="B102" s="143" t="n">
        <v>63405493</v>
      </c>
      <c r="C102" s="144" t="n">
        <v>16733378</v>
      </c>
    </row>
    <row r="103" customFormat="false" ht="12.75" hidden="false" customHeight="false" outlineLevel="0" collapsed="false">
      <c r="A103" s="145" t="s">
        <v>10</v>
      </c>
      <c r="B103" s="143" t="n">
        <v>36093773</v>
      </c>
      <c r="C103" s="144" t="n">
        <v>8643297</v>
      </c>
    </row>
    <row r="104" customFormat="false" ht="12.75" hidden="false" customHeight="false" outlineLevel="0" collapsed="false">
      <c r="A104" s="145" t="s">
        <v>11</v>
      </c>
      <c r="B104" s="143" t="n">
        <v>47962008</v>
      </c>
      <c r="C104" s="144" t="n">
        <v>12327085</v>
      </c>
    </row>
    <row r="105" customFormat="false" ht="12.75" hidden="false" customHeight="false" outlineLevel="0" collapsed="false">
      <c r="A105" s="145" t="s">
        <v>12</v>
      </c>
      <c r="B105" s="143" t="n">
        <v>309490</v>
      </c>
      <c r="C105" s="144" t="n">
        <v>86665</v>
      </c>
    </row>
    <row r="106" customFormat="false" ht="12.75" hidden="false" customHeight="false" outlineLevel="0" collapsed="false">
      <c r="A106" s="9" t="s">
        <v>29</v>
      </c>
      <c r="B106" s="143"/>
      <c r="C106" s="144"/>
    </row>
    <row r="107" customFormat="false" ht="12.75" hidden="false" customHeight="false" outlineLevel="0" collapsed="false">
      <c r="A107" s="142" t="s">
        <v>199</v>
      </c>
      <c r="B107" s="143" t="n">
        <v>62941607</v>
      </c>
      <c r="C107" s="144" t="n">
        <v>15909854</v>
      </c>
    </row>
    <row r="108" customFormat="false" ht="12.75" hidden="false" customHeight="false" outlineLevel="0" collapsed="false">
      <c r="A108" s="145" t="s">
        <v>8</v>
      </c>
      <c r="B108" s="143" t="n">
        <v>54233275</v>
      </c>
      <c r="C108" s="144" t="n">
        <v>14087115</v>
      </c>
    </row>
    <row r="109" customFormat="false" ht="12.75" hidden="false" customHeight="false" outlineLevel="0" collapsed="false">
      <c r="A109" s="145" t="s">
        <v>9</v>
      </c>
      <c r="B109" s="143" t="n">
        <v>875985</v>
      </c>
      <c r="C109" s="144" t="n">
        <v>247496</v>
      </c>
    </row>
    <row r="110" customFormat="false" ht="12.75" hidden="false" customHeight="false" outlineLevel="0" collapsed="false">
      <c r="A110" s="145" t="s">
        <v>10</v>
      </c>
      <c r="B110" s="143" t="n">
        <v>5463589</v>
      </c>
      <c r="C110" s="144" t="n">
        <v>911961</v>
      </c>
    </row>
    <row r="111" customFormat="false" ht="12.75" hidden="false" customHeight="false" outlineLevel="0" collapsed="false">
      <c r="A111" s="145" t="s">
        <v>11</v>
      </c>
      <c r="B111" s="143" t="n">
        <v>2288456</v>
      </c>
      <c r="C111" s="144" t="n">
        <v>663282</v>
      </c>
    </row>
    <row r="112" customFormat="false" ht="12.75" hidden="false" customHeight="false" outlineLevel="0" collapsed="false">
      <c r="A112" s="145" t="s">
        <v>12</v>
      </c>
      <c r="B112" s="143" t="n">
        <v>80302</v>
      </c>
      <c r="C112" s="144"/>
    </row>
    <row r="113" customFormat="false" ht="12.75" hidden="false" customHeight="false" outlineLevel="0" collapsed="false">
      <c r="A113" s="9" t="s">
        <v>30</v>
      </c>
      <c r="B113" s="143"/>
      <c r="C113" s="144"/>
    </row>
    <row r="114" customFormat="false" ht="12.75" hidden="false" customHeight="false" outlineLevel="0" collapsed="false">
      <c r="A114" s="142" t="s">
        <v>198</v>
      </c>
      <c r="B114" s="143" t="n">
        <v>29193000</v>
      </c>
      <c r="C114" s="144" t="n">
        <v>7535747</v>
      </c>
    </row>
    <row r="115" customFormat="false" ht="12.75" hidden="false" customHeight="false" outlineLevel="0" collapsed="false">
      <c r="A115" s="145" t="s">
        <v>8</v>
      </c>
      <c r="B115" s="143" t="n">
        <v>746060</v>
      </c>
      <c r="C115" s="144" t="n">
        <v>202508</v>
      </c>
    </row>
    <row r="116" customFormat="false" ht="12.75" hidden="false" customHeight="false" outlineLevel="0" collapsed="false">
      <c r="A116" s="145" t="s">
        <v>9</v>
      </c>
      <c r="B116" s="143" t="n">
        <v>4888279</v>
      </c>
      <c r="C116" s="144" t="n">
        <v>1316849</v>
      </c>
    </row>
    <row r="117" customFormat="false" ht="12.75" hidden="false" customHeight="false" outlineLevel="0" collapsed="false">
      <c r="A117" s="145" t="s">
        <v>10</v>
      </c>
      <c r="B117" s="143" t="n">
        <v>5330147</v>
      </c>
      <c r="C117" s="144" t="n">
        <v>1435382</v>
      </c>
    </row>
    <row r="118" customFormat="false" ht="12.75" hidden="false" customHeight="false" outlineLevel="0" collapsed="false">
      <c r="A118" s="145" t="s">
        <v>11</v>
      </c>
      <c r="B118" s="143" t="n">
        <v>1121282</v>
      </c>
      <c r="C118" s="144" t="n">
        <v>299310</v>
      </c>
    </row>
    <row r="119" customFormat="false" ht="12.75" hidden="false" customHeight="false" outlineLevel="0" collapsed="false">
      <c r="A119" s="145" t="s">
        <v>12</v>
      </c>
      <c r="B119" s="143" t="n">
        <v>17107232</v>
      </c>
      <c r="C119" s="144" t="n">
        <v>4281698</v>
      </c>
    </row>
    <row r="120" customFormat="false" ht="12.75" hidden="false" customHeight="false" outlineLevel="0" collapsed="false">
      <c r="A120" s="9" t="s">
        <v>31</v>
      </c>
      <c r="B120" s="143"/>
      <c r="C120" s="144"/>
    </row>
    <row r="121" customFormat="false" ht="12.75" hidden="false" customHeight="false" outlineLevel="0" collapsed="false">
      <c r="A121" s="142" t="s">
        <v>198</v>
      </c>
      <c r="B121" s="143" t="n">
        <v>42413110</v>
      </c>
      <c r="C121" s="144" t="n">
        <v>11195113</v>
      </c>
    </row>
    <row r="122" customFormat="false" ht="12.75" hidden="false" customHeight="false" outlineLevel="0" collapsed="false">
      <c r="A122" s="145" t="s">
        <v>8</v>
      </c>
      <c r="B122" s="143" t="n">
        <v>1330423</v>
      </c>
      <c r="C122" s="144" t="n">
        <v>108316</v>
      </c>
    </row>
    <row r="123" customFormat="false" ht="12.75" hidden="false" customHeight="false" outlineLevel="0" collapsed="false">
      <c r="A123" s="145" t="s">
        <v>9</v>
      </c>
      <c r="B123" s="143" t="n">
        <v>9909825</v>
      </c>
      <c r="C123" s="144" t="n">
        <v>411040</v>
      </c>
    </row>
    <row r="124" customFormat="false" ht="12.75" hidden="false" customHeight="false" outlineLevel="0" collapsed="false">
      <c r="A124" s="145" t="s">
        <v>10</v>
      </c>
      <c r="B124" s="143" t="n">
        <v>7739153</v>
      </c>
      <c r="C124" s="144" t="n">
        <v>2946632</v>
      </c>
    </row>
    <row r="125" customFormat="false" ht="12.75" hidden="false" customHeight="false" outlineLevel="0" collapsed="false">
      <c r="A125" s="145" t="s">
        <v>11</v>
      </c>
      <c r="B125" s="143" t="n">
        <v>1146869</v>
      </c>
      <c r="C125" s="144" t="n">
        <v>570636</v>
      </c>
    </row>
    <row r="126" customFormat="false" ht="12.75" hidden="false" customHeight="false" outlineLevel="0" collapsed="false">
      <c r="A126" s="145" t="s">
        <v>12</v>
      </c>
      <c r="B126" s="143" t="n">
        <v>22286840</v>
      </c>
      <c r="C126" s="144" t="n">
        <v>7158489</v>
      </c>
    </row>
    <row r="127" customFormat="false" ht="12.75" hidden="false" customHeight="false" outlineLevel="0" collapsed="false">
      <c r="A127" s="142" t="s">
        <v>199</v>
      </c>
      <c r="B127" s="143" t="n">
        <v>58159867</v>
      </c>
      <c r="C127" s="144" t="n">
        <v>15171367</v>
      </c>
    </row>
    <row r="128" customFormat="false" ht="12.75" hidden="false" customHeight="false" outlineLevel="0" collapsed="false">
      <c r="A128" s="145" t="s">
        <v>8</v>
      </c>
      <c r="B128" s="143" t="n">
        <v>2599575</v>
      </c>
      <c r="C128" s="144" t="n">
        <v>839912</v>
      </c>
    </row>
    <row r="129" customFormat="false" ht="12.75" hidden="false" customHeight="false" outlineLevel="0" collapsed="false">
      <c r="A129" s="145" t="s">
        <v>9</v>
      </c>
      <c r="B129" s="143" t="n">
        <v>22911504</v>
      </c>
      <c r="C129" s="144" t="n">
        <v>5879919</v>
      </c>
    </row>
    <row r="130" customFormat="false" ht="12.75" hidden="false" customHeight="false" outlineLevel="0" collapsed="false">
      <c r="A130" s="145" t="s">
        <v>10</v>
      </c>
      <c r="B130" s="143" t="n">
        <v>4818508</v>
      </c>
      <c r="C130" s="144" t="n">
        <v>1356058</v>
      </c>
    </row>
    <row r="131" customFormat="false" ht="12.75" hidden="false" customHeight="false" outlineLevel="0" collapsed="false">
      <c r="A131" s="145" t="s">
        <v>11</v>
      </c>
      <c r="B131" s="143" t="n">
        <v>75144</v>
      </c>
      <c r="C131" s="144" t="n">
        <v>20743</v>
      </c>
    </row>
    <row r="132" customFormat="false" ht="12.75" hidden="false" customHeight="false" outlineLevel="0" collapsed="false">
      <c r="A132" s="145" t="s">
        <v>12</v>
      </c>
      <c r="B132" s="143" t="n">
        <v>27755136</v>
      </c>
      <c r="C132" s="144" t="n">
        <v>7074735</v>
      </c>
    </row>
    <row r="133" customFormat="false" ht="12.75" hidden="false" customHeight="false" outlineLevel="0" collapsed="false">
      <c r="A133" s="9" t="s">
        <v>32</v>
      </c>
      <c r="B133" s="143"/>
      <c r="C133" s="144"/>
    </row>
    <row r="134" customFormat="false" ht="12.75" hidden="false" customHeight="false" outlineLevel="0" collapsed="false">
      <c r="A134" s="142" t="s">
        <v>198</v>
      </c>
      <c r="B134" s="143" t="n">
        <v>111489863</v>
      </c>
      <c r="C134" s="144" t="n">
        <v>37995863</v>
      </c>
    </row>
    <row r="135" customFormat="false" ht="12.75" hidden="false" customHeight="false" outlineLevel="0" collapsed="false">
      <c r="A135" s="145" t="s">
        <v>8</v>
      </c>
      <c r="B135" s="143" t="n">
        <v>11566825</v>
      </c>
      <c r="C135" s="144" t="n">
        <v>4377037</v>
      </c>
    </row>
    <row r="136" customFormat="false" ht="12.75" hidden="false" customHeight="false" outlineLevel="0" collapsed="false">
      <c r="A136" s="145" t="s">
        <v>9</v>
      </c>
      <c r="B136" s="143" t="n">
        <v>11164024</v>
      </c>
      <c r="C136" s="144" t="n">
        <v>3621047</v>
      </c>
    </row>
    <row r="137" customFormat="false" ht="12.75" hidden="false" customHeight="false" outlineLevel="0" collapsed="false">
      <c r="A137" s="145" t="s">
        <v>10</v>
      </c>
      <c r="B137" s="143" t="n">
        <v>22918410</v>
      </c>
      <c r="C137" s="144" t="n">
        <v>6623511</v>
      </c>
    </row>
    <row r="138" customFormat="false" ht="12.75" hidden="false" customHeight="false" outlineLevel="0" collapsed="false">
      <c r="A138" s="145" t="s">
        <v>11</v>
      </c>
      <c r="B138" s="143" t="n">
        <v>2564810</v>
      </c>
      <c r="C138" s="144" t="n">
        <v>847427</v>
      </c>
    </row>
    <row r="139" customFormat="false" ht="12.75" hidden="false" customHeight="false" outlineLevel="0" collapsed="false">
      <c r="A139" s="145" t="s">
        <v>12</v>
      </c>
      <c r="B139" s="143" t="n">
        <v>63275794</v>
      </c>
      <c r="C139" s="144" t="n">
        <v>22526841</v>
      </c>
    </row>
    <row r="140" customFormat="false" ht="12.75" hidden="false" customHeight="false" outlineLevel="0" collapsed="false">
      <c r="A140" s="142" t="s">
        <v>199</v>
      </c>
      <c r="B140" s="143" t="n">
        <v>102251562</v>
      </c>
      <c r="C140" s="144" t="n">
        <v>29873562</v>
      </c>
    </row>
    <row r="141" customFormat="false" ht="12.75" hidden="false" customHeight="false" outlineLevel="0" collapsed="false">
      <c r="A141" s="145" t="s">
        <v>8</v>
      </c>
      <c r="B141" s="143" t="n">
        <v>18550227</v>
      </c>
      <c r="C141" s="144" t="n">
        <v>5237572</v>
      </c>
    </row>
    <row r="142" customFormat="false" ht="12.75" hidden="false" customHeight="false" outlineLevel="0" collapsed="false">
      <c r="A142" s="145" t="s">
        <v>9</v>
      </c>
      <c r="B142" s="143" t="n">
        <v>38372019</v>
      </c>
      <c r="C142" s="144" t="n">
        <v>12029753</v>
      </c>
    </row>
    <row r="143" customFormat="false" ht="12.75" hidden="false" customHeight="false" outlineLevel="0" collapsed="false">
      <c r="A143" s="145" t="s">
        <v>10</v>
      </c>
      <c r="B143" s="143" t="n">
        <v>5119344</v>
      </c>
      <c r="C143" s="144" t="n">
        <v>1489996</v>
      </c>
    </row>
    <row r="144" customFormat="false" ht="12.75" hidden="false" customHeight="false" outlineLevel="0" collapsed="false">
      <c r="A144" s="145" t="s">
        <v>11</v>
      </c>
      <c r="B144" s="143" t="n">
        <v>1602597</v>
      </c>
      <c r="C144" s="144" t="n">
        <v>277923</v>
      </c>
    </row>
    <row r="145" customFormat="false" ht="12.75" hidden="false" customHeight="false" outlineLevel="0" collapsed="false">
      <c r="A145" s="145" t="s">
        <v>12</v>
      </c>
      <c r="B145" s="143" t="n">
        <v>38607375</v>
      </c>
      <c r="C145" s="144" t="n">
        <v>10838318</v>
      </c>
    </row>
    <row r="146" customFormat="false" ht="12.75" hidden="false" customHeight="false" outlineLevel="0" collapsed="false">
      <c r="A146" s="9" t="s">
        <v>35</v>
      </c>
      <c r="B146" s="143"/>
      <c r="C146" s="144"/>
    </row>
    <row r="147" customFormat="false" ht="12.75" hidden="false" customHeight="false" outlineLevel="0" collapsed="false">
      <c r="A147" s="142" t="s">
        <v>198</v>
      </c>
      <c r="B147" s="143" t="n">
        <v>3377143</v>
      </c>
      <c r="C147" s="144" t="n">
        <v>863143</v>
      </c>
    </row>
    <row r="148" customFormat="false" ht="12.75" hidden="false" customHeight="false" outlineLevel="0" collapsed="false">
      <c r="A148" s="145" t="s">
        <v>11</v>
      </c>
      <c r="B148" s="143" t="n">
        <v>3272886</v>
      </c>
      <c r="C148" s="144" t="n">
        <v>836496</v>
      </c>
    </row>
    <row r="149" customFormat="false" ht="12.75" hidden="false" customHeight="false" outlineLevel="0" collapsed="false">
      <c r="A149" s="145" t="s">
        <v>12</v>
      </c>
      <c r="B149" s="143" t="n">
        <v>104257</v>
      </c>
      <c r="C149" s="144" t="n">
        <v>26647</v>
      </c>
    </row>
    <row r="150" customFormat="false" ht="12.75" hidden="false" customHeight="false" outlineLevel="0" collapsed="false">
      <c r="A150" s="142" t="s">
        <v>199</v>
      </c>
      <c r="B150" s="143" t="n">
        <v>73084179</v>
      </c>
      <c r="C150" s="144" t="n">
        <v>18430576</v>
      </c>
    </row>
    <row r="151" customFormat="false" ht="12.75" hidden="false" customHeight="false" outlineLevel="0" collapsed="false">
      <c r="A151" s="145" t="s">
        <v>8</v>
      </c>
      <c r="B151" s="143" t="n">
        <v>551955</v>
      </c>
      <c r="C151" s="144" t="n">
        <v>124375</v>
      </c>
    </row>
    <row r="152" customFormat="false" ht="12.75" hidden="false" customHeight="false" outlineLevel="0" collapsed="false">
      <c r="A152" s="145" t="s">
        <v>9</v>
      </c>
      <c r="B152" s="143" t="n">
        <v>193695</v>
      </c>
      <c r="C152" s="144"/>
    </row>
    <row r="153" customFormat="false" ht="12.75" hidden="false" customHeight="false" outlineLevel="0" collapsed="false">
      <c r="A153" s="145" t="s">
        <v>10</v>
      </c>
      <c r="B153" s="143" t="n">
        <v>23894417</v>
      </c>
      <c r="C153" s="144" t="n">
        <v>5923852</v>
      </c>
    </row>
    <row r="154" customFormat="false" ht="12.75" hidden="false" customHeight="false" outlineLevel="0" collapsed="false">
      <c r="A154" s="145" t="s">
        <v>11</v>
      </c>
      <c r="B154" s="143" t="n">
        <v>2095372</v>
      </c>
      <c r="C154" s="144" t="n">
        <v>548864</v>
      </c>
    </row>
    <row r="155" customFormat="false" ht="12.75" hidden="false" customHeight="false" outlineLevel="0" collapsed="false">
      <c r="A155" s="145" t="s">
        <v>12</v>
      </c>
      <c r="B155" s="143" t="n">
        <v>46348740</v>
      </c>
      <c r="C155" s="144" t="n">
        <v>11833485</v>
      </c>
    </row>
    <row r="156" customFormat="false" ht="12.75" hidden="false" customHeight="false" outlineLevel="0" collapsed="false">
      <c r="A156" s="9" t="s">
        <v>36</v>
      </c>
      <c r="B156" s="143"/>
      <c r="C156" s="144"/>
    </row>
    <row r="157" customFormat="false" ht="12.75" hidden="false" customHeight="false" outlineLevel="0" collapsed="false">
      <c r="A157" s="142" t="s">
        <v>199</v>
      </c>
      <c r="B157" s="143" t="n">
        <v>48918882</v>
      </c>
      <c r="C157" s="144" t="n">
        <v>12242379</v>
      </c>
    </row>
    <row r="158" customFormat="false" ht="12.75" hidden="false" customHeight="false" outlineLevel="0" collapsed="false">
      <c r="A158" s="145" t="s">
        <v>8</v>
      </c>
      <c r="B158" s="143" t="n">
        <v>417260</v>
      </c>
      <c r="C158" s="144" t="n">
        <v>86694</v>
      </c>
    </row>
    <row r="159" customFormat="false" ht="12.75" hidden="false" customHeight="false" outlineLevel="0" collapsed="false">
      <c r="A159" s="145" t="s">
        <v>9</v>
      </c>
      <c r="B159" s="143" t="n">
        <v>44999289</v>
      </c>
      <c r="C159" s="144" t="n">
        <v>11532082</v>
      </c>
    </row>
    <row r="160" customFormat="false" ht="12.75" hidden="false" customHeight="false" outlineLevel="0" collapsed="false">
      <c r="A160" s="145" t="s">
        <v>10</v>
      </c>
      <c r="B160" s="143" t="n">
        <v>3116556</v>
      </c>
      <c r="C160" s="144" t="n">
        <v>556299</v>
      </c>
    </row>
    <row r="161" customFormat="false" ht="12.75" hidden="false" customHeight="false" outlineLevel="0" collapsed="false">
      <c r="A161" s="145" t="s">
        <v>11</v>
      </c>
      <c r="B161" s="143" t="n">
        <v>237531</v>
      </c>
      <c r="C161" s="144" t="n">
        <v>44531</v>
      </c>
    </row>
    <row r="162" customFormat="false" ht="12.75" hidden="false" customHeight="false" outlineLevel="0" collapsed="false">
      <c r="A162" s="145" t="s">
        <v>12</v>
      </c>
      <c r="B162" s="143" t="n">
        <v>148246</v>
      </c>
      <c r="C162" s="144" t="n">
        <v>22773</v>
      </c>
    </row>
    <row r="163" customFormat="false" ht="12.75" hidden="false" customHeight="false" outlineLevel="0" collapsed="false">
      <c r="A163" s="9" t="s">
        <v>39</v>
      </c>
      <c r="B163" s="143"/>
      <c r="C163" s="144"/>
    </row>
    <row r="164" customFormat="false" ht="12.75" hidden="false" customHeight="false" outlineLevel="0" collapsed="false">
      <c r="A164" s="142" t="s">
        <v>199</v>
      </c>
      <c r="B164" s="143" t="n">
        <v>48076473</v>
      </c>
      <c r="C164" s="144" t="n">
        <v>12044220</v>
      </c>
    </row>
    <row r="165" customFormat="false" ht="12.75" hidden="false" customHeight="false" outlineLevel="0" collapsed="false">
      <c r="A165" s="145" t="s">
        <v>8</v>
      </c>
      <c r="B165" s="143" t="n">
        <v>118813</v>
      </c>
      <c r="C165" s="144" t="n">
        <v>21038</v>
      </c>
    </row>
    <row r="166" customFormat="false" ht="12.75" hidden="false" customHeight="false" outlineLevel="0" collapsed="false">
      <c r="A166" s="145" t="s">
        <v>9</v>
      </c>
      <c r="B166" s="143" t="n">
        <v>334979</v>
      </c>
      <c r="C166" s="144" t="n">
        <v>109299</v>
      </c>
    </row>
    <row r="167" customFormat="false" ht="12.75" hidden="false" customHeight="false" outlineLevel="0" collapsed="false">
      <c r="A167" s="145" t="s">
        <v>10</v>
      </c>
      <c r="B167" s="143" t="n">
        <v>10262782</v>
      </c>
      <c r="C167" s="144" t="n">
        <v>2408867</v>
      </c>
    </row>
    <row r="168" customFormat="false" ht="12.75" hidden="false" customHeight="false" outlineLevel="0" collapsed="false">
      <c r="A168" s="145" t="s">
        <v>11</v>
      </c>
      <c r="B168" s="143" t="n">
        <v>155340</v>
      </c>
      <c r="C168" s="144"/>
    </row>
    <row r="169" customFormat="false" ht="12.75" hidden="false" customHeight="false" outlineLevel="0" collapsed="false">
      <c r="A169" s="145" t="s">
        <v>12</v>
      </c>
      <c r="B169" s="143" t="n">
        <v>37204559</v>
      </c>
      <c r="C169" s="144" t="n">
        <v>9505016</v>
      </c>
    </row>
    <row r="170" customFormat="false" ht="12.75" hidden="false" customHeight="false" outlineLevel="0" collapsed="false">
      <c r="A170" s="9" t="s">
        <v>41</v>
      </c>
      <c r="B170" s="143"/>
      <c r="C170" s="144"/>
    </row>
    <row r="171" customFormat="false" ht="12.75" hidden="false" customHeight="false" outlineLevel="0" collapsed="false">
      <c r="A171" s="142" t="s">
        <v>199</v>
      </c>
      <c r="B171" s="143" t="n">
        <v>105330009</v>
      </c>
      <c r="C171" s="144" t="n">
        <v>26460003</v>
      </c>
    </row>
    <row r="172" customFormat="false" ht="12.75" hidden="false" customHeight="false" outlineLevel="0" collapsed="false">
      <c r="A172" s="145" t="s">
        <v>8</v>
      </c>
      <c r="B172" s="143" t="n">
        <v>71464461</v>
      </c>
      <c r="C172" s="144" t="n">
        <v>18387371</v>
      </c>
    </row>
    <row r="173" customFormat="false" ht="12.75" hidden="false" customHeight="false" outlineLevel="0" collapsed="false">
      <c r="A173" s="145" t="s">
        <v>9</v>
      </c>
      <c r="B173" s="143" t="n">
        <v>9481004</v>
      </c>
      <c r="C173" s="144" t="n">
        <v>2210674</v>
      </c>
    </row>
    <row r="174" customFormat="false" ht="12.75" hidden="false" customHeight="false" outlineLevel="0" collapsed="false">
      <c r="A174" s="145" t="s">
        <v>10</v>
      </c>
      <c r="B174" s="143" t="n">
        <v>18186916</v>
      </c>
      <c r="C174" s="144" t="n">
        <v>4397386</v>
      </c>
    </row>
    <row r="175" customFormat="false" ht="12.75" hidden="false" customHeight="false" outlineLevel="0" collapsed="false">
      <c r="A175" s="145" t="s">
        <v>11</v>
      </c>
      <c r="B175" s="143" t="n">
        <v>5600974</v>
      </c>
      <c r="C175" s="144" t="n">
        <v>1372107</v>
      </c>
    </row>
    <row r="176" customFormat="false" ht="12.75" hidden="false" customHeight="false" outlineLevel="0" collapsed="false">
      <c r="A176" s="145" t="s">
        <v>12</v>
      </c>
      <c r="B176" s="143" t="n">
        <v>596654</v>
      </c>
      <c r="C176" s="144" t="n">
        <v>92465</v>
      </c>
    </row>
    <row r="177" customFormat="false" ht="12.75" hidden="false" customHeight="false" outlineLevel="0" collapsed="false">
      <c r="A177" s="9" t="s">
        <v>42</v>
      </c>
      <c r="B177" s="143"/>
      <c r="C177" s="144"/>
    </row>
    <row r="178" customFormat="false" ht="12.75" hidden="false" customHeight="false" outlineLevel="0" collapsed="false">
      <c r="A178" s="142" t="s">
        <v>199</v>
      </c>
      <c r="B178" s="143" t="n">
        <v>31797829</v>
      </c>
      <c r="C178" s="144" t="n">
        <v>8017576</v>
      </c>
    </row>
    <row r="179" customFormat="false" ht="12.75" hidden="false" customHeight="false" outlineLevel="0" collapsed="false">
      <c r="A179" s="145" t="s">
        <v>8</v>
      </c>
      <c r="B179" s="143" t="n">
        <v>380663</v>
      </c>
      <c r="C179" s="144" t="n">
        <v>52288</v>
      </c>
    </row>
    <row r="180" customFormat="false" ht="12.75" hidden="false" customHeight="false" outlineLevel="0" collapsed="false">
      <c r="A180" s="145" t="s">
        <v>9</v>
      </c>
      <c r="B180" s="143" t="n">
        <v>421812</v>
      </c>
      <c r="C180" s="144" t="n">
        <v>121551</v>
      </c>
    </row>
    <row r="181" customFormat="false" ht="12.75" hidden="false" customHeight="false" outlineLevel="0" collapsed="false">
      <c r="A181" s="145" t="s">
        <v>10</v>
      </c>
      <c r="B181" s="143" t="n">
        <v>12492942</v>
      </c>
      <c r="C181" s="144" t="n">
        <v>3213814</v>
      </c>
    </row>
    <row r="182" customFormat="false" ht="12.75" hidden="false" customHeight="false" outlineLevel="0" collapsed="false">
      <c r="A182" s="145" t="s">
        <v>11</v>
      </c>
      <c r="B182" s="143" t="n">
        <v>148111</v>
      </c>
      <c r="C182" s="144" t="n">
        <v>46046</v>
      </c>
    </row>
    <row r="183" customFormat="false" ht="12.75" hidden="false" customHeight="false" outlineLevel="0" collapsed="false">
      <c r="A183" s="145" t="s">
        <v>12</v>
      </c>
      <c r="B183" s="143" t="n">
        <v>18354301</v>
      </c>
      <c r="C183" s="144" t="n">
        <v>4583877</v>
      </c>
    </row>
    <row r="184" customFormat="false" ht="12.75" hidden="false" customHeight="false" outlineLevel="0" collapsed="false">
      <c r="A184" s="9" t="s">
        <v>43</v>
      </c>
      <c r="B184" s="143"/>
      <c r="C184" s="144"/>
    </row>
    <row r="185" customFormat="false" ht="12.75" hidden="false" customHeight="false" outlineLevel="0" collapsed="false">
      <c r="A185" s="142" t="s">
        <v>199</v>
      </c>
      <c r="B185" s="143" t="n">
        <v>38471296</v>
      </c>
      <c r="C185" s="144" t="n">
        <v>9624046</v>
      </c>
    </row>
    <row r="186" customFormat="false" ht="12.75" hidden="false" customHeight="false" outlineLevel="0" collapsed="false">
      <c r="A186" s="145" t="s">
        <v>8</v>
      </c>
      <c r="B186" s="143" t="n">
        <v>447395</v>
      </c>
      <c r="C186" s="144" t="n">
        <v>184149</v>
      </c>
    </row>
    <row r="187" customFormat="false" ht="12.75" hidden="false" customHeight="false" outlineLevel="0" collapsed="false">
      <c r="A187" s="145" t="s">
        <v>9</v>
      </c>
      <c r="B187" s="143" t="n">
        <v>30116073</v>
      </c>
      <c r="C187" s="144" t="n">
        <v>7537119</v>
      </c>
    </row>
    <row r="188" customFormat="false" ht="12.75" hidden="false" customHeight="false" outlineLevel="0" collapsed="false">
      <c r="A188" s="145" t="s">
        <v>10</v>
      </c>
      <c r="B188" s="143" t="n">
        <v>7739736</v>
      </c>
      <c r="C188" s="144" t="n">
        <v>1902778</v>
      </c>
    </row>
    <row r="189" customFormat="false" ht="12.75" hidden="false" customHeight="false" outlineLevel="0" collapsed="false">
      <c r="A189" s="145" t="s">
        <v>11</v>
      </c>
      <c r="B189" s="143" t="n">
        <v>132283</v>
      </c>
      <c r="C189" s="144"/>
    </row>
    <row r="190" customFormat="false" ht="12.75" hidden="false" customHeight="false" outlineLevel="0" collapsed="false">
      <c r="A190" s="145" t="s">
        <v>12</v>
      </c>
      <c r="B190" s="143" t="n">
        <v>35809</v>
      </c>
      <c r="C190" s="144"/>
    </row>
    <row r="191" customFormat="false" ht="12.75" hidden="false" customHeight="false" outlineLevel="0" collapsed="false">
      <c r="A191" s="9" t="s">
        <v>44</v>
      </c>
      <c r="B191" s="143"/>
      <c r="C191" s="144"/>
    </row>
    <row r="192" customFormat="false" ht="12.75" hidden="false" customHeight="false" outlineLevel="0" collapsed="false">
      <c r="A192" s="142" t="s">
        <v>199</v>
      </c>
      <c r="B192" s="143" t="n">
        <v>53842764</v>
      </c>
      <c r="C192" s="144" t="n">
        <v>13486011</v>
      </c>
    </row>
    <row r="193" customFormat="false" ht="12.75" hidden="false" customHeight="false" outlineLevel="0" collapsed="false">
      <c r="A193" s="145" t="s">
        <v>8</v>
      </c>
      <c r="B193" s="143" t="n">
        <v>1863658</v>
      </c>
      <c r="C193" s="144" t="n">
        <v>498413</v>
      </c>
    </row>
    <row r="194" customFormat="false" ht="12.75" hidden="false" customHeight="false" outlineLevel="0" collapsed="false">
      <c r="A194" s="145" t="s">
        <v>9</v>
      </c>
      <c r="B194" s="143" t="n">
        <v>806610</v>
      </c>
      <c r="C194" s="144" t="n">
        <v>203448</v>
      </c>
    </row>
    <row r="195" customFormat="false" ht="12.75" hidden="false" customHeight="false" outlineLevel="0" collapsed="false">
      <c r="A195" s="145" t="s">
        <v>10</v>
      </c>
      <c r="B195" s="143" t="n">
        <v>25946422</v>
      </c>
      <c r="C195" s="144" t="n">
        <v>6443390</v>
      </c>
    </row>
    <row r="196" customFormat="false" ht="12.75" hidden="false" customHeight="false" outlineLevel="0" collapsed="false">
      <c r="A196" s="145" t="s">
        <v>11</v>
      </c>
      <c r="B196" s="143" t="n">
        <v>24982712</v>
      </c>
      <c r="C196" s="144" t="n">
        <v>6310517</v>
      </c>
    </row>
    <row r="197" customFormat="false" ht="12.75" hidden="false" customHeight="false" outlineLevel="0" collapsed="false">
      <c r="A197" s="145" t="s">
        <v>12</v>
      </c>
      <c r="B197" s="143" t="n">
        <v>243362</v>
      </c>
      <c r="C197" s="144" t="n">
        <v>30243</v>
      </c>
    </row>
    <row r="198" customFormat="false" ht="12.75" hidden="false" customHeight="false" outlineLevel="0" collapsed="false">
      <c r="A198" s="9" t="s">
        <v>46</v>
      </c>
      <c r="B198" s="143"/>
      <c r="C198" s="144"/>
    </row>
    <row r="199" customFormat="false" ht="12.75" hidden="false" customHeight="false" outlineLevel="0" collapsed="false">
      <c r="A199" s="142" t="s">
        <v>199</v>
      </c>
      <c r="B199" s="143" t="n">
        <v>48816882</v>
      </c>
      <c r="C199" s="144" t="n">
        <v>12216879</v>
      </c>
    </row>
    <row r="200" customFormat="false" ht="12.75" hidden="false" customHeight="false" outlineLevel="0" collapsed="false">
      <c r="A200" s="145" t="s">
        <v>8</v>
      </c>
      <c r="B200" s="143" t="n">
        <v>532205</v>
      </c>
      <c r="C200" s="144" t="n">
        <v>72889</v>
      </c>
    </row>
    <row r="201" customFormat="false" ht="12.75" hidden="false" customHeight="false" outlineLevel="0" collapsed="false">
      <c r="A201" s="145" t="s">
        <v>9</v>
      </c>
      <c r="B201" s="143" t="n">
        <v>147633</v>
      </c>
      <c r="C201" s="144"/>
    </row>
    <row r="202" customFormat="false" ht="12.75" hidden="false" customHeight="false" outlineLevel="0" collapsed="false">
      <c r="A202" s="145" t="s">
        <v>10</v>
      </c>
      <c r="B202" s="143" t="n">
        <v>23233368</v>
      </c>
      <c r="C202" s="144" t="n">
        <v>5835320</v>
      </c>
    </row>
    <row r="203" customFormat="false" ht="12.75" hidden="false" customHeight="false" outlineLevel="0" collapsed="false">
      <c r="A203" s="145" t="s">
        <v>11</v>
      </c>
      <c r="B203" s="143" t="n">
        <v>121707</v>
      </c>
      <c r="C203" s="144" t="n">
        <v>23736</v>
      </c>
    </row>
    <row r="204" customFormat="false" ht="12.75" hidden="false" customHeight="false" outlineLevel="0" collapsed="false">
      <c r="A204" s="145" t="s">
        <v>12</v>
      </c>
      <c r="B204" s="143" t="n">
        <v>24781969</v>
      </c>
      <c r="C204" s="144" t="n">
        <v>6284934</v>
      </c>
    </row>
    <row r="205" customFormat="false" ht="12.75" hidden="false" customHeight="false" outlineLevel="0" collapsed="false">
      <c r="A205" s="9" t="s">
        <v>47</v>
      </c>
      <c r="B205" s="143"/>
      <c r="C205" s="144"/>
    </row>
    <row r="206" customFormat="false" ht="12.75" hidden="false" customHeight="false" outlineLevel="0" collapsed="false">
      <c r="A206" s="142" t="s">
        <v>198</v>
      </c>
      <c r="B206" s="143" t="n">
        <v>8682721</v>
      </c>
      <c r="C206" s="144" t="n">
        <v>2304721</v>
      </c>
    </row>
    <row r="207" customFormat="false" ht="12.75" hidden="false" customHeight="false" outlineLevel="0" collapsed="false">
      <c r="A207" s="145" t="s">
        <v>8</v>
      </c>
      <c r="B207" s="143" t="n">
        <v>7791124</v>
      </c>
      <c r="C207" s="144" t="n">
        <v>2001195</v>
      </c>
    </row>
    <row r="208" customFormat="false" ht="12.75" hidden="false" customHeight="false" outlineLevel="0" collapsed="false">
      <c r="A208" s="145" t="s">
        <v>9</v>
      </c>
      <c r="B208" s="143" t="n">
        <v>123927</v>
      </c>
      <c r="C208" s="144" t="n">
        <v>64463</v>
      </c>
    </row>
    <row r="209" customFormat="false" ht="12.75" hidden="false" customHeight="false" outlineLevel="0" collapsed="false">
      <c r="A209" s="145" t="s">
        <v>10</v>
      </c>
      <c r="B209" s="143" t="n">
        <v>523692</v>
      </c>
      <c r="C209" s="144" t="n">
        <v>198259</v>
      </c>
    </row>
    <row r="210" customFormat="false" ht="12.75" hidden="false" customHeight="false" outlineLevel="0" collapsed="false">
      <c r="A210" s="145" t="s">
        <v>11</v>
      </c>
      <c r="B210" s="143" t="n">
        <v>209579</v>
      </c>
      <c r="C210" s="144" t="n">
        <v>40804</v>
      </c>
    </row>
    <row r="211" customFormat="false" ht="12.75" hidden="false" customHeight="false" outlineLevel="0" collapsed="false">
      <c r="A211" s="145" t="s">
        <v>12</v>
      </c>
      <c r="B211" s="143" t="n">
        <v>34399</v>
      </c>
      <c r="C211" s="144"/>
    </row>
    <row r="212" customFormat="false" ht="12.75" hidden="false" customHeight="false" outlineLevel="0" collapsed="false">
      <c r="A212" s="142" t="s">
        <v>199</v>
      </c>
      <c r="B212" s="143" t="n">
        <v>115071596</v>
      </c>
      <c r="C212" s="144" t="n">
        <v>29103593</v>
      </c>
    </row>
    <row r="213" customFormat="false" ht="12.75" hidden="false" customHeight="false" outlineLevel="0" collapsed="false">
      <c r="A213" s="145" t="s">
        <v>8</v>
      </c>
      <c r="B213" s="143" t="n">
        <v>57270934</v>
      </c>
      <c r="C213" s="144" t="n">
        <v>14741029</v>
      </c>
    </row>
    <row r="214" customFormat="false" ht="12.75" hidden="false" customHeight="false" outlineLevel="0" collapsed="false">
      <c r="A214" s="145" t="s">
        <v>9</v>
      </c>
      <c r="B214" s="143" t="n">
        <v>1259572</v>
      </c>
      <c r="C214" s="144" t="n">
        <v>294994</v>
      </c>
    </row>
    <row r="215" customFormat="false" ht="12.75" hidden="false" customHeight="false" outlineLevel="0" collapsed="false">
      <c r="A215" s="145" t="s">
        <v>10</v>
      </c>
      <c r="B215" s="143" t="n">
        <v>55604513</v>
      </c>
      <c r="C215" s="144" t="n">
        <v>13757426</v>
      </c>
    </row>
    <row r="216" customFormat="false" ht="12.75" hidden="false" customHeight="false" outlineLevel="0" collapsed="false">
      <c r="A216" s="145" t="s">
        <v>11</v>
      </c>
      <c r="B216" s="143" t="n">
        <v>653311</v>
      </c>
      <c r="C216" s="144" t="n">
        <v>194900</v>
      </c>
    </row>
    <row r="217" customFormat="false" ht="12.75" hidden="false" customHeight="false" outlineLevel="0" collapsed="false">
      <c r="A217" s="145" t="s">
        <v>12</v>
      </c>
      <c r="B217" s="143" t="n">
        <v>283266</v>
      </c>
      <c r="C217" s="144" t="n">
        <v>115244</v>
      </c>
    </row>
    <row r="218" customFormat="false" ht="12.75" hidden="false" customHeight="false" outlineLevel="0" collapsed="false">
      <c r="A218" s="9" t="s">
        <v>50</v>
      </c>
      <c r="B218" s="143"/>
      <c r="C218" s="144"/>
    </row>
    <row r="219" customFormat="false" ht="12.75" hidden="false" customHeight="false" outlineLevel="0" collapsed="false">
      <c r="A219" s="142" t="s">
        <v>198</v>
      </c>
      <c r="B219" s="143" t="n">
        <v>11198959</v>
      </c>
      <c r="C219" s="144" t="n">
        <v>2921209</v>
      </c>
    </row>
    <row r="220" customFormat="false" ht="12.75" hidden="false" customHeight="false" outlineLevel="0" collapsed="false">
      <c r="A220" s="145" t="s">
        <v>8</v>
      </c>
      <c r="B220" s="143" t="n">
        <v>128568</v>
      </c>
      <c r="C220" s="144"/>
    </row>
    <row r="221" customFormat="false" ht="12.75" hidden="false" customHeight="false" outlineLevel="0" collapsed="false">
      <c r="A221" s="145" t="s">
        <v>9</v>
      </c>
      <c r="B221" s="143" t="n">
        <v>8997404</v>
      </c>
      <c r="C221" s="144" t="n">
        <v>2623056</v>
      </c>
    </row>
    <row r="222" customFormat="false" ht="12.75" hidden="false" customHeight="false" outlineLevel="0" collapsed="false">
      <c r="A222" s="145" t="s">
        <v>10</v>
      </c>
      <c r="B222" s="143" t="n">
        <v>2046922</v>
      </c>
      <c r="C222" s="144" t="n">
        <v>298153</v>
      </c>
    </row>
    <row r="223" customFormat="false" ht="12.75" hidden="false" customHeight="false" outlineLevel="0" collapsed="false">
      <c r="A223" s="145" t="s">
        <v>11</v>
      </c>
      <c r="B223" s="143" t="n">
        <v>26065</v>
      </c>
      <c r="C223" s="144"/>
    </row>
    <row r="224" customFormat="false" ht="12.75" hidden="false" customHeight="false" outlineLevel="0" collapsed="false">
      <c r="A224" s="142" t="s">
        <v>199</v>
      </c>
      <c r="B224" s="143" t="n">
        <v>78436214</v>
      </c>
      <c r="C224" s="144" t="n">
        <v>19672211</v>
      </c>
    </row>
    <row r="225" customFormat="false" ht="12.75" hidden="false" customHeight="false" outlineLevel="0" collapsed="false">
      <c r="A225" s="145" t="s">
        <v>8</v>
      </c>
      <c r="B225" s="143" t="n">
        <v>1235516</v>
      </c>
      <c r="C225" s="144" t="n">
        <v>309872</v>
      </c>
    </row>
    <row r="226" customFormat="false" ht="12.75" hidden="false" customHeight="false" outlineLevel="0" collapsed="false">
      <c r="A226" s="145" t="s">
        <v>9</v>
      </c>
      <c r="B226" s="143" t="n">
        <v>56720402</v>
      </c>
      <c r="C226" s="144" t="n">
        <v>14225774</v>
      </c>
    </row>
    <row r="227" customFormat="false" ht="12.75" hidden="false" customHeight="false" outlineLevel="0" collapsed="false">
      <c r="A227" s="145" t="s">
        <v>10</v>
      </c>
      <c r="B227" s="143" t="n">
        <v>19447047</v>
      </c>
      <c r="C227" s="144" t="n">
        <v>4877421</v>
      </c>
    </row>
    <row r="228" customFormat="false" ht="12.75" hidden="false" customHeight="false" outlineLevel="0" collapsed="false">
      <c r="A228" s="145" t="s">
        <v>11</v>
      </c>
      <c r="B228" s="143" t="n">
        <v>762828</v>
      </c>
      <c r="C228" s="144" t="n">
        <v>191322</v>
      </c>
    </row>
    <row r="229" customFormat="false" ht="12.75" hidden="false" customHeight="false" outlineLevel="0" collapsed="false">
      <c r="A229" s="145" t="s">
        <v>12</v>
      </c>
      <c r="B229" s="143" t="n">
        <v>270421</v>
      </c>
      <c r="C229" s="144" t="n">
        <v>67822</v>
      </c>
    </row>
    <row r="230" customFormat="false" ht="12.75" hidden="false" customHeight="false" outlineLevel="0" collapsed="false">
      <c r="A230" s="9" t="s">
        <v>51</v>
      </c>
      <c r="B230" s="143"/>
      <c r="C230" s="144"/>
    </row>
    <row r="231" customFormat="false" ht="12.75" hidden="false" customHeight="false" outlineLevel="0" collapsed="false">
      <c r="A231" s="142" t="s">
        <v>199</v>
      </c>
      <c r="B231" s="143" t="n">
        <v>93180964</v>
      </c>
      <c r="C231" s="144" t="n">
        <v>24541711</v>
      </c>
    </row>
    <row r="232" customFormat="false" ht="12.75" hidden="false" customHeight="false" outlineLevel="0" collapsed="false">
      <c r="A232" s="145" t="s">
        <v>8</v>
      </c>
      <c r="B232" s="143" t="n">
        <v>1467790</v>
      </c>
      <c r="C232" s="144" t="n">
        <v>324077</v>
      </c>
    </row>
    <row r="233" customFormat="false" ht="12.75" hidden="false" customHeight="false" outlineLevel="0" collapsed="false">
      <c r="A233" s="145" t="s">
        <v>9</v>
      </c>
      <c r="B233" s="143" t="n">
        <v>936189</v>
      </c>
      <c r="C233" s="144" t="n">
        <v>231376</v>
      </c>
    </row>
    <row r="234" customFormat="false" ht="12.75" hidden="false" customHeight="false" outlineLevel="0" collapsed="false">
      <c r="A234" s="145" t="s">
        <v>10</v>
      </c>
      <c r="B234" s="143" t="n">
        <v>52409643</v>
      </c>
      <c r="C234" s="144" t="n">
        <v>13304255</v>
      </c>
    </row>
    <row r="235" customFormat="false" ht="12.75" hidden="false" customHeight="false" outlineLevel="0" collapsed="false">
      <c r="A235" s="145" t="s">
        <v>11</v>
      </c>
      <c r="B235" s="143" t="n">
        <v>2379110</v>
      </c>
      <c r="C235" s="144" t="n">
        <v>765967</v>
      </c>
    </row>
    <row r="236" customFormat="false" ht="12.75" hidden="false" customHeight="false" outlineLevel="0" collapsed="false">
      <c r="A236" s="145" t="s">
        <v>12</v>
      </c>
      <c r="B236" s="143" t="n">
        <v>35988232</v>
      </c>
      <c r="C236" s="144" t="n">
        <v>9916036</v>
      </c>
    </row>
    <row r="237" customFormat="false" ht="12.75" hidden="false" customHeight="false" outlineLevel="0" collapsed="false">
      <c r="A237" s="9" t="s">
        <v>52</v>
      </c>
      <c r="B237" s="143"/>
      <c r="C237" s="144"/>
    </row>
    <row r="238" customFormat="false" ht="12.75" hidden="false" customHeight="false" outlineLevel="0" collapsed="false">
      <c r="A238" s="142" t="s">
        <v>198</v>
      </c>
      <c r="B238" s="143" t="n">
        <v>5731485</v>
      </c>
      <c r="C238" s="144" t="n">
        <v>1463985</v>
      </c>
    </row>
    <row r="239" customFormat="false" ht="12.75" hidden="false" customHeight="false" outlineLevel="0" collapsed="false">
      <c r="A239" s="145" t="s">
        <v>10</v>
      </c>
      <c r="B239" s="143" t="n">
        <v>3129776</v>
      </c>
      <c r="C239" s="144" t="n">
        <v>947735</v>
      </c>
    </row>
    <row r="240" customFormat="false" ht="12.75" hidden="false" customHeight="false" outlineLevel="0" collapsed="false">
      <c r="A240" s="145" t="s">
        <v>11</v>
      </c>
      <c r="B240" s="143" t="n">
        <v>2601709</v>
      </c>
      <c r="C240" s="144" t="n">
        <v>516250</v>
      </c>
    </row>
    <row r="241" customFormat="false" ht="12.75" hidden="false" customHeight="false" outlineLevel="0" collapsed="false">
      <c r="A241" s="142" t="s">
        <v>199</v>
      </c>
      <c r="B241" s="143" t="n">
        <v>57083093</v>
      </c>
      <c r="C241" s="144" t="n">
        <v>14354843</v>
      </c>
    </row>
    <row r="242" customFormat="false" ht="12.75" hidden="false" customHeight="false" outlineLevel="0" collapsed="false">
      <c r="A242" s="145" t="s">
        <v>8</v>
      </c>
      <c r="B242" s="143" t="n">
        <v>46307282</v>
      </c>
      <c r="C242" s="144" t="n">
        <v>12006255</v>
      </c>
    </row>
    <row r="243" customFormat="false" ht="12.75" hidden="false" customHeight="false" outlineLevel="0" collapsed="false">
      <c r="A243" s="145" t="s">
        <v>9</v>
      </c>
      <c r="B243" s="143" t="n">
        <v>1104225</v>
      </c>
      <c r="C243" s="144" t="n">
        <v>187143</v>
      </c>
    </row>
    <row r="244" customFormat="false" ht="12.75" hidden="false" customHeight="false" outlineLevel="0" collapsed="false">
      <c r="A244" s="145" t="s">
        <v>10</v>
      </c>
      <c r="B244" s="143" t="n">
        <v>7892238</v>
      </c>
      <c r="C244" s="144" t="n">
        <v>1670199</v>
      </c>
    </row>
    <row r="245" customFormat="false" ht="12.75" hidden="false" customHeight="false" outlineLevel="0" collapsed="false">
      <c r="A245" s="145" t="s">
        <v>11</v>
      </c>
      <c r="B245" s="143" t="n">
        <v>1357804</v>
      </c>
      <c r="C245" s="144" t="n">
        <v>324286</v>
      </c>
    </row>
    <row r="246" customFormat="false" ht="12.75" hidden="false" customHeight="false" outlineLevel="0" collapsed="false">
      <c r="A246" s="145" t="s">
        <v>12</v>
      </c>
      <c r="B246" s="143" t="n">
        <v>421544</v>
      </c>
      <c r="C246" s="144" t="n">
        <v>166960</v>
      </c>
    </row>
    <row r="247" customFormat="false" ht="12.75" hidden="false" customHeight="false" outlineLevel="0" collapsed="false">
      <c r="A247" s="9" t="s">
        <v>53</v>
      </c>
      <c r="B247" s="143"/>
      <c r="C247" s="144"/>
    </row>
    <row r="248" customFormat="false" ht="12.75" hidden="false" customHeight="false" outlineLevel="0" collapsed="false">
      <c r="A248" s="142" t="s">
        <v>198</v>
      </c>
      <c r="B248" s="143" t="n">
        <v>16616000</v>
      </c>
      <c r="C248" s="144" t="n">
        <v>9306500</v>
      </c>
    </row>
    <row r="249" customFormat="false" ht="12.75" hidden="false" customHeight="false" outlineLevel="0" collapsed="false">
      <c r="A249" s="145" t="s">
        <v>8</v>
      </c>
      <c r="B249" s="143" t="n">
        <v>7432952</v>
      </c>
      <c r="C249" s="144" t="n">
        <v>4509533</v>
      </c>
    </row>
    <row r="250" customFormat="false" ht="12.75" hidden="false" customHeight="false" outlineLevel="0" collapsed="false">
      <c r="A250" s="145" t="s">
        <v>9</v>
      </c>
      <c r="B250" s="143" t="n">
        <v>1818791</v>
      </c>
      <c r="C250" s="144" t="n">
        <v>1047362</v>
      </c>
    </row>
    <row r="251" customFormat="false" ht="12.75" hidden="false" customHeight="false" outlineLevel="0" collapsed="false">
      <c r="A251" s="145" t="s">
        <v>10</v>
      </c>
      <c r="B251" s="143" t="n">
        <v>3514719</v>
      </c>
      <c r="C251" s="144" t="n">
        <v>1691010</v>
      </c>
    </row>
    <row r="252" customFormat="false" ht="12.75" hidden="false" customHeight="false" outlineLevel="0" collapsed="false">
      <c r="A252" s="145" t="s">
        <v>11</v>
      </c>
      <c r="B252" s="143" t="n">
        <v>2787591</v>
      </c>
      <c r="C252" s="144" t="n">
        <v>1373516</v>
      </c>
    </row>
    <row r="253" customFormat="false" ht="12.75" hidden="false" customHeight="false" outlineLevel="0" collapsed="false">
      <c r="A253" s="145" t="s">
        <v>12</v>
      </c>
      <c r="B253" s="143" t="n">
        <v>1061947</v>
      </c>
      <c r="C253" s="144" t="n">
        <v>685079</v>
      </c>
    </row>
    <row r="254" customFormat="false" ht="12.75" hidden="false" customHeight="false" outlineLevel="0" collapsed="false">
      <c r="A254" s="142" t="s">
        <v>199</v>
      </c>
      <c r="B254" s="143" t="n">
        <v>156251964</v>
      </c>
      <c r="C254" s="144" t="n">
        <v>39748464</v>
      </c>
    </row>
    <row r="255" customFormat="false" ht="12.75" hidden="false" customHeight="false" outlineLevel="0" collapsed="false">
      <c r="A255" s="145" t="s">
        <v>8</v>
      </c>
      <c r="B255" s="143" t="n">
        <v>38493370</v>
      </c>
      <c r="C255" s="144" t="n">
        <v>10140795</v>
      </c>
    </row>
    <row r="256" customFormat="false" ht="12.75" hidden="false" customHeight="false" outlineLevel="0" collapsed="false">
      <c r="A256" s="145" t="s">
        <v>9</v>
      </c>
      <c r="B256" s="143" t="n">
        <v>6035653</v>
      </c>
      <c r="C256" s="144" t="n">
        <v>1328156</v>
      </c>
    </row>
    <row r="257" customFormat="false" ht="12.75" hidden="false" customHeight="false" outlineLevel="0" collapsed="false">
      <c r="A257" s="145" t="s">
        <v>10</v>
      </c>
      <c r="B257" s="143" t="n">
        <v>46015442</v>
      </c>
      <c r="C257" s="144" t="n">
        <v>10980866</v>
      </c>
    </row>
    <row r="258" customFormat="false" ht="12.75" hidden="false" customHeight="false" outlineLevel="0" collapsed="false">
      <c r="A258" s="145" t="s">
        <v>11</v>
      </c>
      <c r="B258" s="143" t="n">
        <v>61952505</v>
      </c>
      <c r="C258" s="144" t="n">
        <v>16333273</v>
      </c>
    </row>
    <row r="259" customFormat="false" ht="12.75" hidden="false" customHeight="false" outlineLevel="0" collapsed="false">
      <c r="A259" s="145" t="s">
        <v>12</v>
      </c>
      <c r="B259" s="143" t="n">
        <v>3754994</v>
      </c>
      <c r="C259" s="144" t="n">
        <v>965374</v>
      </c>
    </row>
    <row r="260" customFormat="false" ht="12.75" hidden="false" customHeight="false" outlineLevel="0" collapsed="false">
      <c r="A260" s="9" t="s">
        <v>54</v>
      </c>
      <c r="B260" s="143"/>
      <c r="C260" s="144"/>
    </row>
    <row r="261" customFormat="false" ht="12.75" hidden="false" customHeight="false" outlineLevel="0" collapsed="false">
      <c r="A261" s="142" t="s">
        <v>199</v>
      </c>
      <c r="B261" s="143" t="n">
        <v>56244546</v>
      </c>
      <c r="C261" s="144" t="n">
        <v>14518293</v>
      </c>
    </row>
    <row r="262" customFormat="false" ht="12.75" hidden="false" customHeight="false" outlineLevel="0" collapsed="false">
      <c r="A262" s="145" t="s">
        <v>8</v>
      </c>
      <c r="B262" s="143" t="n">
        <v>499007</v>
      </c>
      <c r="C262" s="144" t="n">
        <v>104270</v>
      </c>
    </row>
    <row r="263" customFormat="false" ht="12.75" hidden="false" customHeight="false" outlineLevel="0" collapsed="false">
      <c r="A263" s="145" t="s">
        <v>9</v>
      </c>
      <c r="B263" s="143" t="n">
        <v>449611</v>
      </c>
      <c r="C263" s="144" t="n">
        <v>86736</v>
      </c>
    </row>
    <row r="264" customFormat="false" ht="12.75" hidden="false" customHeight="false" outlineLevel="0" collapsed="false">
      <c r="A264" s="145" t="s">
        <v>10</v>
      </c>
      <c r="B264" s="143" t="n">
        <v>47751152</v>
      </c>
      <c r="C264" s="144" t="n">
        <v>12379538</v>
      </c>
    </row>
    <row r="265" customFormat="false" ht="12.75" hidden="false" customHeight="false" outlineLevel="0" collapsed="false">
      <c r="A265" s="145" t="s">
        <v>11</v>
      </c>
      <c r="B265" s="143" t="n">
        <v>98772</v>
      </c>
      <c r="C265" s="144" t="n">
        <v>10179</v>
      </c>
    </row>
    <row r="266" customFormat="false" ht="12.75" hidden="false" customHeight="false" outlineLevel="0" collapsed="false">
      <c r="A266" s="145" t="s">
        <v>12</v>
      </c>
      <c r="B266" s="143" t="n">
        <v>7446004</v>
      </c>
      <c r="C266" s="144" t="n">
        <v>1937570</v>
      </c>
    </row>
    <row r="267" customFormat="false" ht="12.75" hidden="false" customHeight="false" outlineLevel="0" collapsed="false">
      <c r="A267" s="9" t="s">
        <v>55</v>
      </c>
      <c r="B267" s="143"/>
      <c r="C267" s="144"/>
    </row>
    <row r="268" customFormat="false" ht="12.75" hidden="false" customHeight="false" outlineLevel="0" collapsed="false">
      <c r="A268" s="142" t="s">
        <v>199</v>
      </c>
      <c r="B268" s="143" t="n">
        <v>62855270</v>
      </c>
      <c r="C268" s="144" t="n">
        <v>16342517</v>
      </c>
    </row>
    <row r="269" customFormat="false" ht="12.75" hidden="false" customHeight="false" outlineLevel="0" collapsed="false">
      <c r="A269" s="145" t="s">
        <v>8</v>
      </c>
      <c r="B269" s="143" t="n">
        <v>1408492</v>
      </c>
      <c r="C269" s="144" t="n">
        <v>411827</v>
      </c>
    </row>
    <row r="270" customFormat="false" ht="12.75" hidden="false" customHeight="false" outlineLevel="0" collapsed="false">
      <c r="A270" s="145" t="s">
        <v>9</v>
      </c>
      <c r="B270" s="143" t="n">
        <v>2843943</v>
      </c>
      <c r="C270" s="144" t="n">
        <v>615978</v>
      </c>
    </row>
    <row r="271" customFormat="false" ht="12.75" hidden="false" customHeight="false" outlineLevel="0" collapsed="false">
      <c r="A271" s="145" t="s">
        <v>10</v>
      </c>
      <c r="B271" s="143" t="n">
        <v>44191677</v>
      </c>
      <c r="C271" s="144" t="n">
        <v>11212460</v>
      </c>
    </row>
    <row r="272" customFormat="false" ht="12.75" hidden="false" customHeight="false" outlineLevel="0" collapsed="false">
      <c r="A272" s="145" t="s">
        <v>11</v>
      </c>
      <c r="B272" s="143" t="n">
        <v>13843920</v>
      </c>
      <c r="C272" s="144" t="n">
        <v>3977968</v>
      </c>
    </row>
    <row r="273" customFormat="false" ht="12.75" hidden="false" customHeight="false" outlineLevel="0" collapsed="false">
      <c r="A273" s="145" t="s">
        <v>12</v>
      </c>
      <c r="B273" s="143" t="n">
        <v>567238</v>
      </c>
      <c r="C273" s="144" t="n">
        <v>124284</v>
      </c>
    </row>
    <row r="274" customFormat="false" ht="12.75" hidden="false" customHeight="false" outlineLevel="0" collapsed="false">
      <c r="A274" s="9" t="s">
        <v>56</v>
      </c>
      <c r="B274" s="143"/>
      <c r="C274" s="144"/>
    </row>
    <row r="275" customFormat="false" ht="12.75" hidden="false" customHeight="false" outlineLevel="0" collapsed="false">
      <c r="A275" s="142" t="s">
        <v>199</v>
      </c>
      <c r="B275" s="143" t="n">
        <v>32825886</v>
      </c>
      <c r="C275" s="144" t="n">
        <v>8816133</v>
      </c>
    </row>
    <row r="276" customFormat="false" ht="12.75" hidden="false" customHeight="false" outlineLevel="0" collapsed="false">
      <c r="A276" s="145" t="s">
        <v>8</v>
      </c>
      <c r="B276" s="143" t="n">
        <v>433125</v>
      </c>
      <c r="C276" s="144" t="n">
        <v>109208</v>
      </c>
    </row>
    <row r="277" customFormat="false" ht="12.75" hidden="false" customHeight="false" outlineLevel="0" collapsed="false">
      <c r="A277" s="145" t="s">
        <v>9</v>
      </c>
      <c r="B277" s="143" t="n">
        <v>226798</v>
      </c>
      <c r="C277" s="144" t="n">
        <v>64073</v>
      </c>
    </row>
    <row r="278" customFormat="false" ht="12.75" hidden="false" customHeight="false" outlineLevel="0" collapsed="false">
      <c r="A278" s="145" t="s">
        <v>10</v>
      </c>
      <c r="B278" s="143" t="n">
        <v>18280430</v>
      </c>
      <c r="C278" s="144" t="n">
        <v>5082664</v>
      </c>
    </row>
    <row r="279" customFormat="false" ht="12.75" hidden="false" customHeight="false" outlineLevel="0" collapsed="false">
      <c r="A279" s="145" t="s">
        <v>11</v>
      </c>
      <c r="B279" s="143" t="n">
        <v>13767760</v>
      </c>
      <c r="C279" s="144" t="n">
        <v>3518379</v>
      </c>
    </row>
    <row r="280" customFormat="false" ht="12.75" hidden="false" customHeight="false" outlineLevel="0" collapsed="false">
      <c r="A280" s="145" t="s">
        <v>12</v>
      </c>
      <c r="B280" s="143" t="n">
        <v>117773</v>
      </c>
      <c r="C280" s="144" t="n">
        <v>41809</v>
      </c>
    </row>
    <row r="281" customFormat="false" ht="12.75" hidden="false" customHeight="false" outlineLevel="0" collapsed="false">
      <c r="A281" s="9" t="s">
        <v>57</v>
      </c>
      <c r="B281" s="143"/>
      <c r="C281" s="144"/>
    </row>
    <row r="282" customFormat="false" ht="12.75" hidden="false" customHeight="false" outlineLevel="0" collapsed="false">
      <c r="A282" s="142" t="s">
        <v>199</v>
      </c>
      <c r="B282" s="143" t="n">
        <v>50274059</v>
      </c>
      <c r="C282" s="144" t="n">
        <v>11851056</v>
      </c>
    </row>
    <row r="283" customFormat="false" ht="12.75" hidden="false" customHeight="false" outlineLevel="0" collapsed="false">
      <c r="A283" s="145" t="s">
        <v>8</v>
      </c>
      <c r="B283" s="143" t="n">
        <v>2293951</v>
      </c>
      <c r="C283" s="144" t="n">
        <v>597291</v>
      </c>
    </row>
    <row r="284" customFormat="false" ht="12.75" hidden="false" customHeight="false" outlineLevel="0" collapsed="false">
      <c r="A284" s="145" t="s">
        <v>9</v>
      </c>
      <c r="B284" s="143" t="n">
        <v>1037968</v>
      </c>
      <c r="C284" s="144" t="n">
        <v>386821</v>
      </c>
    </row>
    <row r="285" customFormat="false" ht="12.75" hidden="false" customHeight="false" outlineLevel="0" collapsed="false">
      <c r="A285" s="145" t="s">
        <v>10</v>
      </c>
      <c r="B285" s="143" t="n">
        <v>29941096</v>
      </c>
      <c r="C285" s="144" t="n">
        <v>7048730</v>
      </c>
    </row>
    <row r="286" customFormat="false" ht="12.75" hidden="false" customHeight="false" outlineLevel="0" collapsed="false">
      <c r="A286" s="145" t="s">
        <v>11</v>
      </c>
      <c r="B286" s="143" t="n">
        <v>16538045</v>
      </c>
      <c r="C286" s="144" t="n">
        <v>3676777</v>
      </c>
    </row>
    <row r="287" customFormat="false" ht="12.75" hidden="false" customHeight="false" outlineLevel="0" collapsed="false">
      <c r="A287" s="145" t="s">
        <v>12</v>
      </c>
      <c r="B287" s="143" t="n">
        <v>462999</v>
      </c>
      <c r="C287" s="144" t="n">
        <v>141437</v>
      </c>
    </row>
    <row r="288" customFormat="false" ht="12.75" hidden="false" customHeight="false" outlineLevel="0" collapsed="false">
      <c r="A288" s="9" t="s">
        <v>58</v>
      </c>
      <c r="B288" s="143"/>
      <c r="C288" s="144"/>
    </row>
    <row r="289" customFormat="false" ht="12.75" hidden="false" customHeight="false" outlineLevel="0" collapsed="false">
      <c r="A289" s="142" t="s">
        <v>198</v>
      </c>
      <c r="B289" s="143" t="n">
        <v>4709123</v>
      </c>
      <c r="C289" s="144" t="n">
        <v>1199123</v>
      </c>
    </row>
    <row r="290" customFormat="false" ht="12.75" hidden="false" customHeight="false" outlineLevel="0" collapsed="false">
      <c r="A290" s="145" t="s">
        <v>8</v>
      </c>
      <c r="B290" s="143" t="n">
        <v>4239939</v>
      </c>
      <c r="C290" s="144" t="n">
        <v>1051866</v>
      </c>
    </row>
    <row r="291" customFormat="false" ht="12.75" hidden="false" customHeight="false" outlineLevel="0" collapsed="false">
      <c r="A291" s="145" t="s">
        <v>9</v>
      </c>
      <c r="B291" s="143" t="n">
        <v>36214</v>
      </c>
      <c r="C291" s="144"/>
    </row>
    <row r="292" customFormat="false" ht="12.75" hidden="false" customHeight="false" outlineLevel="0" collapsed="false">
      <c r="A292" s="145" t="s">
        <v>10</v>
      </c>
      <c r="B292" s="143" t="n">
        <v>175759</v>
      </c>
      <c r="C292" s="144" t="n">
        <v>73628</v>
      </c>
    </row>
    <row r="293" customFormat="false" ht="12.75" hidden="false" customHeight="false" outlineLevel="0" collapsed="false">
      <c r="A293" s="145" t="s">
        <v>11</v>
      </c>
      <c r="B293" s="143" t="n">
        <v>162150</v>
      </c>
      <c r="C293" s="144" t="n">
        <v>73629</v>
      </c>
    </row>
    <row r="294" customFormat="false" ht="12.75" hidden="false" customHeight="false" outlineLevel="0" collapsed="false">
      <c r="A294" s="145" t="s">
        <v>12</v>
      </c>
      <c r="B294" s="143" t="n">
        <v>95061</v>
      </c>
      <c r="C294" s="144"/>
    </row>
    <row r="295" customFormat="false" ht="12.75" hidden="false" customHeight="false" outlineLevel="0" collapsed="false">
      <c r="A295" s="142" t="s">
        <v>199</v>
      </c>
      <c r="B295" s="143" t="n">
        <v>105117939</v>
      </c>
      <c r="C295" s="144" t="n">
        <v>26608186</v>
      </c>
    </row>
    <row r="296" customFormat="false" ht="12.75" hidden="false" customHeight="false" outlineLevel="0" collapsed="false">
      <c r="A296" s="145" t="s">
        <v>8</v>
      </c>
      <c r="B296" s="143" t="n">
        <v>93152226</v>
      </c>
      <c r="C296" s="144" t="n">
        <v>23825858</v>
      </c>
    </row>
    <row r="297" customFormat="false" ht="12.75" hidden="false" customHeight="false" outlineLevel="0" collapsed="false">
      <c r="A297" s="145" t="s">
        <v>9</v>
      </c>
      <c r="B297" s="143" t="n">
        <v>1008450</v>
      </c>
      <c r="C297" s="144" t="n">
        <v>238267</v>
      </c>
    </row>
    <row r="298" customFormat="false" ht="12.75" hidden="false" customHeight="false" outlineLevel="0" collapsed="false">
      <c r="A298" s="145" t="s">
        <v>10</v>
      </c>
      <c r="B298" s="143" t="n">
        <v>9775698</v>
      </c>
      <c r="C298" s="144" t="n">
        <v>2221240</v>
      </c>
    </row>
    <row r="299" customFormat="false" ht="12.75" hidden="false" customHeight="false" outlineLevel="0" collapsed="false">
      <c r="A299" s="145" t="s">
        <v>11</v>
      </c>
      <c r="B299" s="143" t="n">
        <v>880284</v>
      </c>
      <c r="C299" s="144" t="n">
        <v>210668</v>
      </c>
    </row>
    <row r="300" customFormat="false" ht="12.75" hidden="false" customHeight="false" outlineLevel="0" collapsed="false">
      <c r="A300" s="145" t="s">
        <v>12</v>
      </c>
      <c r="B300" s="143" t="n">
        <v>301281</v>
      </c>
      <c r="C300" s="144" t="n">
        <v>112153</v>
      </c>
    </row>
    <row r="301" customFormat="false" ht="12.75" hidden="false" customHeight="false" outlineLevel="0" collapsed="false">
      <c r="A301" s="9" t="s">
        <v>59</v>
      </c>
      <c r="B301" s="143"/>
      <c r="C301" s="144"/>
    </row>
    <row r="302" customFormat="false" ht="12.75" hidden="false" customHeight="false" outlineLevel="0" collapsed="false">
      <c r="A302" s="142" t="s">
        <v>199</v>
      </c>
      <c r="B302" s="143" t="n">
        <v>30163565</v>
      </c>
      <c r="C302" s="144" t="n">
        <v>7348815</v>
      </c>
    </row>
    <row r="303" customFormat="false" ht="12.75" hidden="false" customHeight="false" outlineLevel="0" collapsed="false">
      <c r="A303" s="145" t="s">
        <v>8</v>
      </c>
      <c r="B303" s="143" t="n">
        <v>693006</v>
      </c>
      <c r="C303" s="144" t="n">
        <v>92640</v>
      </c>
    </row>
    <row r="304" customFormat="false" ht="12.75" hidden="false" customHeight="false" outlineLevel="0" collapsed="false">
      <c r="A304" s="145" t="s">
        <v>9</v>
      </c>
      <c r="B304" s="143" t="n">
        <v>27813138</v>
      </c>
      <c r="C304" s="144" t="n">
        <v>7077601</v>
      </c>
    </row>
    <row r="305" customFormat="false" ht="12.75" hidden="false" customHeight="false" outlineLevel="0" collapsed="false">
      <c r="A305" s="145" t="s">
        <v>10</v>
      </c>
      <c r="B305" s="143" t="n">
        <v>1456835</v>
      </c>
      <c r="C305" s="144" t="n">
        <v>97319</v>
      </c>
    </row>
    <row r="306" customFormat="false" ht="12.75" hidden="false" customHeight="false" outlineLevel="0" collapsed="false">
      <c r="A306" s="145" t="s">
        <v>11</v>
      </c>
      <c r="B306" s="143" t="n">
        <v>115091</v>
      </c>
      <c r="C306" s="144" t="n">
        <v>30684</v>
      </c>
    </row>
    <row r="307" customFormat="false" ht="12.75" hidden="false" customHeight="false" outlineLevel="0" collapsed="false">
      <c r="A307" s="145" t="s">
        <v>12</v>
      </c>
      <c r="B307" s="143" t="n">
        <v>85495</v>
      </c>
      <c r="C307" s="144" t="n">
        <v>50571</v>
      </c>
    </row>
    <row r="308" customFormat="false" ht="12.75" hidden="false" customHeight="false" outlineLevel="0" collapsed="false">
      <c r="A308" s="9" t="s">
        <v>60</v>
      </c>
      <c r="B308" s="143"/>
      <c r="C308" s="144"/>
    </row>
    <row r="309" customFormat="false" ht="12.75" hidden="false" customHeight="false" outlineLevel="0" collapsed="false">
      <c r="A309" s="142" t="s">
        <v>199</v>
      </c>
      <c r="B309" s="143" t="n">
        <v>35510985</v>
      </c>
      <c r="C309" s="144" t="n">
        <v>8928735</v>
      </c>
    </row>
    <row r="310" customFormat="false" ht="12.75" hidden="false" customHeight="false" outlineLevel="0" collapsed="false">
      <c r="A310" s="145" t="s">
        <v>8</v>
      </c>
      <c r="B310" s="143" t="n">
        <v>148960</v>
      </c>
      <c r="C310" s="144" t="n">
        <v>36094</v>
      </c>
    </row>
    <row r="311" customFormat="false" ht="12.75" hidden="false" customHeight="false" outlineLevel="0" collapsed="false">
      <c r="A311" s="145" t="s">
        <v>9</v>
      </c>
      <c r="B311" s="143" t="n">
        <v>165814</v>
      </c>
      <c r="C311" s="144" t="n">
        <v>23960</v>
      </c>
    </row>
    <row r="312" customFormat="false" ht="12.75" hidden="false" customHeight="false" outlineLevel="0" collapsed="false">
      <c r="A312" s="145" t="s">
        <v>10</v>
      </c>
      <c r="B312" s="143" t="n">
        <v>14562492</v>
      </c>
      <c r="C312" s="144" t="n">
        <v>3600677</v>
      </c>
    </row>
    <row r="313" customFormat="false" ht="12.75" hidden="false" customHeight="false" outlineLevel="0" collapsed="false">
      <c r="A313" s="145" t="s">
        <v>11</v>
      </c>
      <c r="B313" s="143" t="n">
        <v>56255</v>
      </c>
      <c r="C313" s="144" t="n">
        <v>18530</v>
      </c>
    </row>
    <row r="314" customFormat="false" ht="12.75" hidden="false" customHeight="false" outlineLevel="0" collapsed="false">
      <c r="A314" s="145" t="s">
        <v>12</v>
      </c>
      <c r="B314" s="143" t="n">
        <v>20577464</v>
      </c>
      <c r="C314" s="144" t="n">
        <v>5249474</v>
      </c>
    </row>
    <row r="315" customFormat="false" ht="12.75" hidden="false" customHeight="false" outlineLevel="0" collapsed="false">
      <c r="A315" s="9" t="s">
        <v>61</v>
      </c>
      <c r="B315" s="143"/>
      <c r="C315" s="144"/>
    </row>
    <row r="316" customFormat="false" ht="12.75" hidden="false" customHeight="false" outlineLevel="0" collapsed="false">
      <c r="A316" s="142" t="s">
        <v>198</v>
      </c>
      <c r="B316" s="143" t="n">
        <v>6962228</v>
      </c>
      <c r="C316" s="144" t="n">
        <v>1787225</v>
      </c>
    </row>
    <row r="317" customFormat="false" ht="12.75" hidden="false" customHeight="false" outlineLevel="0" collapsed="false">
      <c r="A317" s="145" t="s">
        <v>8</v>
      </c>
      <c r="B317" s="143" t="n">
        <v>178426</v>
      </c>
      <c r="C317" s="144" t="n">
        <v>45802</v>
      </c>
    </row>
    <row r="318" customFormat="false" ht="12.75" hidden="false" customHeight="false" outlineLevel="0" collapsed="false">
      <c r="A318" s="145" t="s">
        <v>9</v>
      </c>
      <c r="B318" s="143" t="n">
        <v>160191</v>
      </c>
      <c r="C318" s="144" t="n">
        <v>41121</v>
      </c>
    </row>
    <row r="319" customFormat="false" ht="12.75" hidden="false" customHeight="false" outlineLevel="0" collapsed="false">
      <c r="A319" s="145" t="s">
        <v>10</v>
      </c>
      <c r="B319" s="143" t="n">
        <v>3047444</v>
      </c>
      <c r="C319" s="144" t="n">
        <v>782288</v>
      </c>
    </row>
    <row r="320" customFormat="false" ht="12.75" hidden="false" customHeight="false" outlineLevel="0" collapsed="false">
      <c r="A320" s="145" t="s">
        <v>11</v>
      </c>
      <c r="B320" s="143" t="n">
        <v>3284871</v>
      </c>
      <c r="C320" s="144" t="n">
        <v>843237</v>
      </c>
    </row>
    <row r="321" customFormat="false" ht="12.75" hidden="false" customHeight="false" outlineLevel="0" collapsed="false">
      <c r="A321" s="145" t="s">
        <v>12</v>
      </c>
      <c r="B321" s="143" t="n">
        <v>291296</v>
      </c>
      <c r="C321" s="144" t="n">
        <v>74777</v>
      </c>
    </row>
    <row r="322" customFormat="false" ht="12.75" hidden="false" customHeight="false" outlineLevel="0" collapsed="false">
      <c r="A322" s="142" t="s">
        <v>199</v>
      </c>
      <c r="B322" s="143" t="n">
        <v>112487434</v>
      </c>
      <c r="C322" s="144" t="n">
        <v>28356181</v>
      </c>
    </row>
    <row r="323" customFormat="false" ht="12.75" hidden="false" customHeight="false" outlineLevel="0" collapsed="false">
      <c r="A323" s="145" t="s">
        <v>8</v>
      </c>
      <c r="B323" s="143" t="n">
        <v>85684034</v>
      </c>
      <c r="C323" s="144" t="n">
        <v>21917316</v>
      </c>
    </row>
    <row r="324" customFormat="false" ht="12.75" hidden="false" customHeight="false" outlineLevel="0" collapsed="false">
      <c r="A324" s="145" t="s">
        <v>9</v>
      </c>
      <c r="B324" s="143" t="n">
        <v>1862554</v>
      </c>
      <c r="C324" s="144" t="n">
        <v>297922</v>
      </c>
    </row>
    <row r="325" customFormat="false" ht="12.75" hidden="false" customHeight="false" outlineLevel="0" collapsed="false">
      <c r="A325" s="145" t="s">
        <v>10</v>
      </c>
      <c r="B325" s="143" t="n">
        <v>18305598</v>
      </c>
      <c r="C325" s="144" t="n">
        <v>4521045</v>
      </c>
    </row>
    <row r="326" customFormat="false" ht="12.75" hidden="false" customHeight="false" outlineLevel="0" collapsed="false">
      <c r="A326" s="145" t="s">
        <v>11</v>
      </c>
      <c r="B326" s="143" t="n">
        <v>1457543</v>
      </c>
      <c r="C326" s="144" t="n">
        <v>393830</v>
      </c>
    </row>
    <row r="327" customFormat="false" ht="12.75" hidden="false" customHeight="false" outlineLevel="0" collapsed="false">
      <c r="A327" s="145" t="s">
        <v>12</v>
      </c>
      <c r="B327" s="143" t="n">
        <v>5177705</v>
      </c>
      <c r="C327" s="144" t="n">
        <v>1226068</v>
      </c>
    </row>
    <row r="328" customFormat="false" ht="12.75" hidden="false" customHeight="false" outlineLevel="0" collapsed="false">
      <c r="A328" s="9" t="s">
        <v>62</v>
      </c>
      <c r="B328" s="143"/>
      <c r="C328" s="144"/>
    </row>
    <row r="329" customFormat="false" ht="12.75" hidden="false" customHeight="false" outlineLevel="0" collapsed="false">
      <c r="A329" s="142" t="s">
        <v>198</v>
      </c>
      <c r="B329" s="143" t="n">
        <v>12691866</v>
      </c>
      <c r="C329" s="144" t="n">
        <v>3210366</v>
      </c>
    </row>
    <row r="330" customFormat="false" ht="12.75" hidden="false" customHeight="false" outlineLevel="0" collapsed="false">
      <c r="A330" s="145" t="s">
        <v>9</v>
      </c>
      <c r="B330" s="143" t="n">
        <v>135038</v>
      </c>
      <c r="C330" s="144"/>
    </row>
    <row r="331" customFormat="false" ht="12.75" hidden="false" customHeight="false" outlineLevel="0" collapsed="false">
      <c r="A331" s="145" t="s">
        <v>10</v>
      </c>
      <c r="B331" s="143" t="n">
        <v>5016380</v>
      </c>
      <c r="C331" s="144" t="n">
        <v>1360764</v>
      </c>
    </row>
    <row r="332" customFormat="false" ht="12.75" hidden="false" customHeight="false" outlineLevel="0" collapsed="false">
      <c r="A332" s="145" t="s">
        <v>11</v>
      </c>
      <c r="B332" s="143" t="n">
        <v>9905</v>
      </c>
      <c r="C332" s="144"/>
    </row>
    <row r="333" customFormat="false" ht="12.75" hidden="false" customHeight="false" outlineLevel="0" collapsed="false">
      <c r="A333" s="145" t="s">
        <v>12</v>
      </c>
      <c r="B333" s="143" t="n">
        <v>7530543</v>
      </c>
      <c r="C333" s="144" t="n">
        <v>1849602</v>
      </c>
    </row>
    <row r="334" customFormat="false" ht="12.75" hidden="false" customHeight="false" outlineLevel="0" collapsed="false">
      <c r="A334" s="142" t="s">
        <v>199</v>
      </c>
      <c r="B334" s="143" t="n">
        <v>109825894</v>
      </c>
      <c r="C334" s="144" t="n">
        <v>27961891</v>
      </c>
    </row>
    <row r="335" customFormat="false" ht="12.75" hidden="false" customHeight="false" outlineLevel="0" collapsed="false">
      <c r="A335" s="145" t="s">
        <v>8</v>
      </c>
      <c r="B335" s="143" t="n">
        <v>1438055</v>
      </c>
      <c r="C335" s="144" t="n">
        <v>181897</v>
      </c>
    </row>
    <row r="336" customFormat="false" ht="12.75" hidden="false" customHeight="false" outlineLevel="0" collapsed="false">
      <c r="A336" s="145" t="s">
        <v>9</v>
      </c>
      <c r="B336" s="143" t="n">
        <v>26203568</v>
      </c>
      <c r="C336" s="144" t="n">
        <v>6979091</v>
      </c>
    </row>
    <row r="337" customFormat="false" ht="12.75" hidden="false" customHeight="false" outlineLevel="0" collapsed="false">
      <c r="A337" s="145" t="s">
        <v>10</v>
      </c>
      <c r="B337" s="143" t="n">
        <v>12259242</v>
      </c>
      <c r="C337" s="144" t="n">
        <v>3192521</v>
      </c>
    </row>
    <row r="338" customFormat="false" ht="12.75" hidden="false" customHeight="false" outlineLevel="0" collapsed="false">
      <c r="A338" s="145" t="s">
        <v>11</v>
      </c>
      <c r="B338" s="143" t="n">
        <v>301066</v>
      </c>
      <c r="C338" s="144" t="n">
        <v>56337</v>
      </c>
    </row>
    <row r="339" customFormat="false" ht="12.75" hidden="false" customHeight="false" outlineLevel="0" collapsed="false">
      <c r="A339" s="145" t="s">
        <v>12</v>
      </c>
      <c r="B339" s="143" t="n">
        <v>69623963</v>
      </c>
      <c r="C339" s="144" t="n">
        <v>17552045</v>
      </c>
    </row>
    <row r="340" customFormat="false" ht="12.75" hidden="false" customHeight="false" outlineLevel="0" collapsed="false">
      <c r="A340" s="9" t="s">
        <v>63</v>
      </c>
      <c r="B340" s="143"/>
      <c r="C340" s="144"/>
    </row>
    <row r="341" customFormat="false" ht="12.75" hidden="false" customHeight="false" outlineLevel="0" collapsed="false">
      <c r="A341" s="142" t="s">
        <v>199</v>
      </c>
      <c r="B341" s="143" t="n">
        <v>53106740</v>
      </c>
      <c r="C341" s="144" t="n">
        <v>13461740</v>
      </c>
    </row>
    <row r="342" customFormat="false" ht="12.75" hidden="false" customHeight="false" outlineLevel="0" collapsed="false">
      <c r="A342" s="145" t="s">
        <v>8</v>
      </c>
      <c r="B342" s="143" t="n">
        <v>807244</v>
      </c>
      <c r="C342" s="144" t="n">
        <v>83862</v>
      </c>
    </row>
    <row r="343" customFormat="false" ht="12.75" hidden="false" customHeight="false" outlineLevel="0" collapsed="false">
      <c r="A343" s="145" t="s">
        <v>9</v>
      </c>
      <c r="B343" s="143" t="n">
        <v>313062</v>
      </c>
      <c r="C343" s="144" t="n">
        <v>76130</v>
      </c>
    </row>
    <row r="344" customFormat="false" ht="12.75" hidden="false" customHeight="false" outlineLevel="0" collapsed="false">
      <c r="A344" s="145" t="s">
        <v>10</v>
      </c>
      <c r="B344" s="143" t="n">
        <v>35845784</v>
      </c>
      <c r="C344" s="144" t="n">
        <v>9145082</v>
      </c>
    </row>
    <row r="345" customFormat="false" ht="12.75" hidden="false" customHeight="false" outlineLevel="0" collapsed="false">
      <c r="A345" s="145" t="s">
        <v>11</v>
      </c>
      <c r="B345" s="143" t="n">
        <v>235537</v>
      </c>
      <c r="C345" s="144" t="n">
        <v>24626</v>
      </c>
    </row>
    <row r="346" customFormat="false" ht="12.75" hidden="false" customHeight="false" outlineLevel="0" collapsed="false">
      <c r="A346" s="145" t="s">
        <v>12</v>
      </c>
      <c r="B346" s="143" t="n">
        <v>15905113</v>
      </c>
      <c r="C346" s="144" t="n">
        <v>4132040</v>
      </c>
    </row>
    <row r="347" customFormat="false" ht="12.75" hidden="false" customHeight="false" outlineLevel="0" collapsed="false">
      <c r="A347" s="9" t="s">
        <v>66</v>
      </c>
      <c r="B347" s="143"/>
      <c r="C347" s="144"/>
    </row>
    <row r="348" customFormat="false" ht="12.75" hidden="false" customHeight="false" outlineLevel="0" collapsed="false">
      <c r="A348" s="142" t="s">
        <v>198</v>
      </c>
      <c r="B348" s="143" t="n">
        <v>8687247</v>
      </c>
      <c r="C348" s="144" t="n">
        <v>2215497</v>
      </c>
    </row>
    <row r="349" customFormat="false" ht="12.75" hidden="false" customHeight="false" outlineLevel="0" collapsed="false">
      <c r="A349" s="145" t="s">
        <v>8</v>
      </c>
      <c r="B349" s="143" t="n">
        <v>151389</v>
      </c>
      <c r="C349" s="144"/>
    </row>
    <row r="350" customFormat="false" ht="12.75" hidden="false" customHeight="false" outlineLevel="0" collapsed="false">
      <c r="A350" s="145" t="s">
        <v>10</v>
      </c>
      <c r="B350" s="143" t="n">
        <v>5748615</v>
      </c>
      <c r="C350" s="144" t="n">
        <v>1769406</v>
      </c>
    </row>
    <row r="351" customFormat="false" ht="12.75" hidden="false" customHeight="false" outlineLevel="0" collapsed="false">
      <c r="A351" s="145" t="s">
        <v>11</v>
      </c>
      <c r="B351" s="143" t="n">
        <v>2787243</v>
      </c>
      <c r="C351" s="144" t="n">
        <v>446091</v>
      </c>
    </row>
    <row r="352" customFormat="false" ht="12.75" hidden="false" customHeight="false" outlineLevel="0" collapsed="false">
      <c r="A352" s="142" t="s">
        <v>199</v>
      </c>
      <c r="B352" s="143" t="n">
        <v>47944855</v>
      </c>
      <c r="C352" s="144" t="n">
        <v>12525211</v>
      </c>
    </row>
    <row r="353" customFormat="false" ht="12.75" hidden="false" customHeight="false" outlineLevel="0" collapsed="false">
      <c r="A353" s="145" t="s">
        <v>8</v>
      </c>
      <c r="B353" s="143" t="n">
        <v>663765</v>
      </c>
      <c r="C353" s="144" t="n">
        <v>171898</v>
      </c>
    </row>
    <row r="354" customFormat="false" ht="12.75" hidden="false" customHeight="false" outlineLevel="0" collapsed="false">
      <c r="A354" s="145" t="s">
        <v>9</v>
      </c>
      <c r="B354" s="143" t="n">
        <v>716623</v>
      </c>
      <c r="C354" s="144" t="n">
        <v>167278</v>
      </c>
    </row>
    <row r="355" customFormat="false" ht="12.75" hidden="false" customHeight="false" outlineLevel="0" collapsed="false">
      <c r="A355" s="145" t="s">
        <v>10</v>
      </c>
      <c r="B355" s="143" t="n">
        <v>23708224</v>
      </c>
      <c r="C355" s="144" t="n">
        <v>6145125</v>
      </c>
    </row>
    <row r="356" customFormat="false" ht="12.75" hidden="false" customHeight="false" outlineLevel="0" collapsed="false">
      <c r="A356" s="145" t="s">
        <v>11</v>
      </c>
      <c r="B356" s="143" t="n">
        <v>22647833</v>
      </c>
      <c r="C356" s="144" t="n">
        <v>5927232</v>
      </c>
    </row>
    <row r="357" customFormat="false" ht="12.75" hidden="false" customHeight="false" outlineLevel="0" collapsed="false">
      <c r="A357" s="145" t="s">
        <v>12</v>
      </c>
      <c r="B357" s="143" t="n">
        <v>208410</v>
      </c>
      <c r="C357" s="144" t="n">
        <v>113678</v>
      </c>
    </row>
    <row r="358" customFormat="false" ht="12.75" hidden="false" customHeight="false" outlineLevel="0" collapsed="false">
      <c r="A358" s="9" t="s">
        <v>67</v>
      </c>
      <c r="B358" s="143"/>
      <c r="C358" s="144"/>
    </row>
    <row r="359" customFormat="false" ht="12.75" hidden="false" customHeight="false" outlineLevel="0" collapsed="false">
      <c r="A359" s="142" t="s">
        <v>198</v>
      </c>
      <c r="B359" s="143" t="n">
        <v>8801113</v>
      </c>
      <c r="C359" s="144" t="n">
        <v>2281363</v>
      </c>
    </row>
    <row r="360" customFormat="false" ht="12.75" hidden="false" customHeight="false" outlineLevel="0" collapsed="false">
      <c r="A360" s="145" t="s">
        <v>8</v>
      </c>
      <c r="B360" s="143" t="n">
        <v>12439</v>
      </c>
      <c r="C360" s="144"/>
    </row>
    <row r="361" customFormat="false" ht="12.75" hidden="false" customHeight="false" outlineLevel="0" collapsed="false">
      <c r="A361" s="145" t="s">
        <v>9</v>
      </c>
      <c r="B361" s="143" t="n">
        <v>7176810</v>
      </c>
      <c r="C361" s="144" t="n">
        <v>2164015</v>
      </c>
    </row>
    <row r="362" customFormat="false" ht="12.75" hidden="false" customHeight="false" outlineLevel="0" collapsed="false">
      <c r="A362" s="145" t="s">
        <v>10</v>
      </c>
      <c r="B362" s="143" t="n">
        <v>1611864</v>
      </c>
      <c r="C362" s="144" t="n">
        <v>117348</v>
      </c>
    </row>
    <row r="363" customFormat="false" ht="12.75" hidden="false" customHeight="false" outlineLevel="0" collapsed="false">
      <c r="A363" s="142" t="s">
        <v>199</v>
      </c>
      <c r="B363" s="143" t="n">
        <v>77356789</v>
      </c>
      <c r="C363" s="144" t="n">
        <v>19800786</v>
      </c>
    </row>
    <row r="364" customFormat="false" ht="12.75" hidden="false" customHeight="false" outlineLevel="0" collapsed="false">
      <c r="A364" s="145" t="s">
        <v>8</v>
      </c>
      <c r="B364" s="143" t="n">
        <v>377307</v>
      </c>
      <c r="C364" s="144" t="n">
        <v>96577</v>
      </c>
    </row>
    <row r="365" customFormat="false" ht="12.75" hidden="false" customHeight="false" outlineLevel="0" collapsed="false">
      <c r="A365" s="145" t="s">
        <v>9</v>
      </c>
      <c r="B365" s="143" t="n">
        <v>65724556</v>
      </c>
      <c r="C365" s="144" t="n">
        <v>16823320</v>
      </c>
    </row>
    <row r="366" customFormat="false" ht="12.75" hidden="false" customHeight="false" outlineLevel="0" collapsed="false">
      <c r="A366" s="145" t="s">
        <v>10</v>
      </c>
      <c r="B366" s="143" t="n">
        <v>10870604</v>
      </c>
      <c r="C366" s="144" t="n">
        <v>2782517</v>
      </c>
    </row>
    <row r="367" customFormat="false" ht="12.75" hidden="false" customHeight="false" outlineLevel="0" collapsed="false">
      <c r="A367" s="145" t="s">
        <v>11</v>
      </c>
      <c r="B367" s="143" t="n">
        <v>290675</v>
      </c>
      <c r="C367" s="144" t="n">
        <v>74402</v>
      </c>
    </row>
    <row r="368" customFormat="false" ht="12.75" hidden="false" customHeight="false" outlineLevel="0" collapsed="false">
      <c r="A368" s="145" t="s">
        <v>12</v>
      </c>
      <c r="B368" s="143" t="n">
        <v>93647</v>
      </c>
      <c r="C368" s="144" t="n">
        <v>23970</v>
      </c>
    </row>
    <row r="369" customFormat="false" ht="12.75" hidden="false" customHeight="false" outlineLevel="0" collapsed="false">
      <c r="A369" s="9" t="s">
        <v>69</v>
      </c>
      <c r="B369" s="143"/>
      <c r="C369" s="144"/>
    </row>
    <row r="370" customFormat="false" ht="12.75" hidden="false" customHeight="false" outlineLevel="0" collapsed="false">
      <c r="A370" s="142" t="s">
        <v>199</v>
      </c>
      <c r="B370" s="143" t="n">
        <v>42175904</v>
      </c>
      <c r="C370" s="144" t="n">
        <v>9801120</v>
      </c>
    </row>
    <row r="371" customFormat="false" ht="12.75" hidden="false" customHeight="false" outlineLevel="0" collapsed="false">
      <c r="A371" s="145" t="s">
        <v>8</v>
      </c>
      <c r="B371" s="143" t="n">
        <v>18460526</v>
      </c>
      <c r="C371" s="144" t="n">
        <v>4162702</v>
      </c>
    </row>
    <row r="372" customFormat="false" ht="12.75" hidden="false" customHeight="false" outlineLevel="0" collapsed="false">
      <c r="A372" s="145" t="s">
        <v>9</v>
      </c>
      <c r="B372" s="143" t="n">
        <v>2941878</v>
      </c>
      <c r="C372" s="144" t="n">
        <v>636900</v>
      </c>
    </row>
    <row r="373" customFormat="false" ht="12.75" hidden="false" customHeight="false" outlineLevel="0" collapsed="false">
      <c r="A373" s="145" t="s">
        <v>10</v>
      </c>
      <c r="B373" s="143" t="n">
        <v>17568762</v>
      </c>
      <c r="C373" s="144" t="n">
        <v>4238697</v>
      </c>
    </row>
    <row r="374" customFormat="false" ht="12.75" hidden="false" customHeight="false" outlineLevel="0" collapsed="false">
      <c r="A374" s="145" t="s">
        <v>11</v>
      </c>
      <c r="B374" s="143" t="n">
        <v>1865513</v>
      </c>
      <c r="C374" s="144" t="n">
        <v>496597</v>
      </c>
    </row>
    <row r="375" customFormat="false" ht="12.75" hidden="false" customHeight="false" outlineLevel="0" collapsed="false">
      <c r="A375" s="145" t="s">
        <v>12</v>
      </c>
      <c r="B375" s="143" t="n">
        <v>1339225</v>
      </c>
      <c r="C375" s="144" t="n">
        <v>266224</v>
      </c>
    </row>
  </sheetData>
  <mergeCells count="2">
    <mergeCell ref="B1:D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pane xSplit="1" ySplit="8" topLeftCell="B70" activePane="bottomRight" state="frozen"/>
      <selection pane="topLeft" activeCell="A8" activeCellId="0" sqref="A8"/>
      <selection pane="topRight" activeCell="B8" activeCellId="0" sqref="B8"/>
      <selection pane="bottomLeft" activeCell="A70" activeCellId="0" sqref="A70"/>
      <selection pane="bottomRight" activeCell="H75" activeCellId="0" sqref="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21.42"/>
    <col collapsed="false" customWidth="true" hidden="false" outlineLevel="0" max="2" min="2" style="148" width="14.7"/>
    <col collapsed="false" customWidth="true" hidden="false" outlineLevel="0" max="3" min="3" style="149" width="14.7"/>
    <col collapsed="false" customWidth="true" hidden="false" outlineLevel="0" max="4" min="4" style="150" width="14.7"/>
    <col collapsed="false" customWidth="true" hidden="false" outlineLevel="0" max="6" min="5" style="149" width="14.7"/>
    <col collapsed="false" customWidth="false" hidden="false" outlineLevel="0" max="257" min="7" style="34" width="9.14"/>
  </cols>
  <sheetData>
    <row r="1" s="149" customFormat="true" ht="15.75" hidden="true" customHeight="true" outlineLevel="0" collapsed="false">
      <c r="A1" s="151" t="s">
        <v>242</v>
      </c>
      <c r="B1" s="148"/>
      <c r="D1" s="150"/>
    </row>
    <row r="2" s="149" customFormat="true" ht="11.25" hidden="true" customHeight="true" outlineLevel="0" collapsed="false">
      <c r="A2" s="152" t="s">
        <v>243</v>
      </c>
      <c r="B2" s="148"/>
      <c r="D2" s="150"/>
    </row>
    <row r="3" s="149" customFormat="true" ht="11.25" hidden="true" customHeight="true" outlineLevel="0" collapsed="false">
      <c r="A3" s="152" t="s">
        <v>244</v>
      </c>
      <c r="B3" s="148"/>
      <c r="D3" s="150"/>
    </row>
    <row r="4" s="149" customFormat="true" ht="11.25" hidden="true" customHeight="true" outlineLevel="0" collapsed="false">
      <c r="A4" s="152" t="s">
        <v>245</v>
      </c>
      <c r="B4" s="148"/>
      <c r="D4" s="150"/>
    </row>
    <row r="5" s="149" customFormat="true" ht="33.95" hidden="true" customHeight="true" outlineLevel="0" collapsed="false">
      <c r="A5" s="152" t="s">
        <v>246</v>
      </c>
      <c r="B5" s="152"/>
      <c r="C5" s="152"/>
      <c r="D5" s="152"/>
      <c r="E5" s="152"/>
      <c r="F5" s="152"/>
    </row>
    <row r="6" s="149" customFormat="true" ht="22.9" hidden="true" customHeight="true" outlineLevel="0" collapsed="false">
      <c r="A6" s="152" t="s">
        <v>247</v>
      </c>
      <c r="B6" s="152"/>
      <c r="C6" s="152"/>
      <c r="D6" s="152"/>
      <c r="E6" s="152"/>
      <c r="F6" s="152"/>
    </row>
    <row r="7" customFormat="false" ht="12.75" hidden="true" customHeight="false" outlineLevel="0" collapsed="false">
      <c r="A7" s="153"/>
      <c r="B7" s="154"/>
      <c r="C7" s="34"/>
      <c r="E7" s="34"/>
      <c r="F7" s="34"/>
    </row>
    <row r="8" customFormat="false" ht="12.75" hidden="false" customHeight="true" outlineLevel="0" collapsed="false">
      <c r="A8" s="153"/>
      <c r="B8" s="154"/>
      <c r="C8" s="34"/>
      <c r="D8" s="155" t="s">
        <v>248</v>
      </c>
      <c r="E8" s="155"/>
      <c r="F8" s="155"/>
    </row>
    <row r="9" customFormat="false" ht="22.5" hidden="false" customHeight="true" outlineLevel="0" collapsed="false">
      <c r="A9" s="153"/>
      <c r="B9" s="154"/>
      <c r="C9" s="34"/>
      <c r="D9" s="155"/>
      <c r="E9" s="155"/>
      <c r="F9" s="155"/>
    </row>
    <row r="10" customFormat="false" ht="12.75" hidden="false" customHeight="false" outlineLevel="0" collapsed="false">
      <c r="A10" s="153"/>
      <c r="B10" s="154"/>
      <c r="C10" s="34"/>
      <c r="E10" s="34"/>
      <c r="F10" s="34"/>
    </row>
    <row r="11" customFormat="false" ht="51.75" hidden="false" customHeight="true" outlineLevel="0" collapsed="false">
      <c r="A11" s="156" t="s">
        <v>249</v>
      </c>
      <c r="B11" s="156"/>
      <c r="C11" s="156"/>
      <c r="D11" s="156"/>
      <c r="E11" s="156"/>
      <c r="F11" s="156"/>
    </row>
    <row r="12" customFormat="false" ht="12.75" hidden="false" customHeight="false" outlineLevel="0" collapsed="false">
      <c r="A12" s="153"/>
      <c r="B12" s="154"/>
      <c r="C12" s="34"/>
      <c r="E12" s="34"/>
      <c r="F12" s="157" t="s">
        <v>2</v>
      </c>
    </row>
    <row r="13" customFormat="false" ht="12.75" hidden="false" customHeight="true" outlineLevel="0" collapsed="false">
      <c r="A13" s="158"/>
      <c r="B13" s="159"/>
      <c r="C13" s="159"/>
      <c r="D13" s="160" t="s">
        <v>250</v>
      </c>
      <c r="E13" s="161" t="s">
        <v>251</v>
      </c>
      <c r="F13" s="161"/>
    </row>
    <row r="14" customFormat="false" ht="12.75" hidden="false" customHeight="true" outlineLevel="0" collapsed="false">
      <c r="A14" s="162" t="s">
        <v>227</v>
      </c>
      <c r="B14" s="163" t="s">
        <v>252</v>
      </c>
      <c r="C14" s="164" t="s">
        <v>253</v>
      </c>
      <c r="D14" s="160"/>
      <c r="E14" s="137" t="s">
        <v>252</v>
      </c>
      <c r="F14" s="137" t="s">
        <v>253</v>
      </c>
    </row>
    <row r="15" s="154" customFormat="true" ht="12.75" hidden="false" customHeight="false" outlineLevel="0" collapsed="false">
      <c r="A15" s="165"/>
      <c r="B15" s="163"/>
      <c r="C15" s="164"/>
      <c r="D15" s="160"/>
      <c r="E15" s="137"/>
      <c r="F15" s="137"/>
    </row>
    <row r="16" s="169" customFormat="true" ht="15.75" hidden="false" customHeight="true" outlineLevel="0" collapsed="false">
      <c r="A16" s="166" t="s">
        <v>241</v>
      </c>
      <c r="B16" s="167"/>
      <c r="C16" s="167"/>
      <c r="D16" s="168"/>
      <c r="E16" s="167"/>
      <c r="F16" s="167"/>
    </row>
    <row r="17" customFormat="false" ht="12.75" hidden="false" customHeight="true" outlineLevel="0" collapsed="false">
      <c r="A17" s="170" t="s">
        <v>84</v>
      </c>
      <c r="B17" s="171" t="n">
        <v>592369000</v>
      </c>
      <c r="C17" s="171" t="n">
        <v>148092244</v>
      </c>
      <c r="D17" s="172" t="n">
        <f aca="false">1212111.3+3200000</f>
        <v>4412111</v>
      </c>
      <c r="E17" s="171" t="n">
        <f aca="false">B17+D17</f>
        <v>596781111</v>
      </c>
      <c r="F17" s="171" t="n">
        <f aca="false">C17+D17</f>
        <v>152504355</v>
      </c>
    </row>
    <row r="18" s="169" customFormat="true" ht="22.5" hidden="false" customHeight="false" outlineLevel="0" collapsed="false">
      <c r="A18" s="166" t="s">
        <v>89</v>
      </c>
      <c r="B18" s="173"/>
      <c r="C18" s="173"/>
      <c r="D18" s="174"/>
      <c r="E18" s="173"/>
      <c r="F18" s="173"/>
    </row>
    <row r="19" customFormat="false" ht="12.75" hidden="false" customHeight="false" outlineLevel="0" collapsed="false">
      <c r="A19" s="170" t="s">
        <v>254</v>
      </c>
      <c r="B19" s="171" t="n">
        <v>138922000</v>
      </c>
      <c r="C19" s="171" t="n">
        <v>34730500</v>
      </c>
      <c r="D19" s="175" t="n">
        <v>31010000</v>
      </c>
      <c r="E19" s="171" t="n">
        <f aca="false">B19+D19</f>
        <v>169932000</v>
      </c>
      <c r="F19" s="171" t="n">
        <f aca="false">C19+D19</f>
        <v>65740500</v>
      </c>
    </row>
    <row r="20" s="169" customFormat="true" ht="22.5" hidden="false" customHeight="false" outlineLevel="0" collapsed="false">
      <c r="A20" s="166" t="s">
        <v>90</v>
      </c>
      <c r="B20" s="176"/>
      <c r="C20" s="173"/>
      <c r="D20" s="174"/>
      <c r="E20" s="173"/>
      <c r="F20" s="173"/>
    </row>
    <row r="21" customFormat="false" ht="12.75" hidden="false" customHeight="false" outlineLevel="0" collapsed="false">
      <c r="A21" s="170" t="s">
        <v>84</v>
      </c>
      <c r="B21" s="171" t="n">
        <v>55300000</v>
      </c>
      <c r="C21" s="171" t="n">
        <v>13825000</v>
      </c>
      <c r="D21" s="172" t="n">
        <v>22850000</v>
      </c>
      <c r="E21" s="171" t="n">
        <f aca="false">B21+D21</f>
        <v>78150000</v>
      </c>
      <c r="F21" s="171" t="n">
        <f aca="false">C21+D21</f>
        <v>36675000</v>
      </c>
    </row>
    <row r="22" s="169" customFormat="true" ht="12.75" hidden="false" customHeight="false" outlineLevel="0" collapsed="false">
      <c r="A22" s="177" t="s">
        <v>14</v>
      </c>
      <c r="B22" s="178"/>
      <c r="C22" s="173"/>
      <c r="D22" s="174"/>
      <c r="E22" s="173"/>
      <c r="F22" s="173"/>
    </row>
    <row r="23" customFormat="false" ht="12.75" hidden="false" customHeight="false" outlineLevel="0" collapsed="false">
      <c r="A23" s="170" t="s">
        <v>212</v>
      </c>
      <c r="B23" s="179" t="n">
        <v>265484000</v>
      </c>
      <c r="C23" s="171" t="n">
        <v>66371000</v>
      </c>
      <c r="D23" s="172" t="n">
        <v>8296</v>
      </c>
      <c r="E23" s="171" t="n">
        <f aca="false">B23+D23</f>
        <v>265492296</v>
      </c>
      <c r="F23" s="171" t="n">
        <f aca="false">C23+D23</f>
        <v>66379296</v>
      </c>
    </row>
    <row r="24" customFormat="false" ht="12.75" hidden="false" customHeight="false" outlineLevel="0" collapsed="false">
      <c r="A24" s="177" t="s">
        <v>255</v>
      </c>
      <c r="B24" s="171"/>
      <c r="C24" s="180"/>
      <c r="D24" s="181"/>
      <c r="E24" s="171"/>
      <c r="F24" s="171"/>
    </row>
    <row r="25" customFormat="false" ht="12.75" hidden="false" customHeight="false" outlineLevel="0" collapsed="false">
      <c r="A25" s="170" t="s">
        <v>254</v>
      </c>
      <c r="B25" s="171" t="n">
        <v>31340000</v>
      </c>
      <c r="C25" s="171" t="n">
        <v>7834997</v>
      </c>
      <c r="D25" s="181" t="n">
        <v>1780101</v>
      </c>
      <c r="E25" s="171" t="n">
        <f aca="false">B25+D25</f>
        <v>33120101</v>
      </c>
      <c r="F25" s="171" t="n">
        <f aca="false">C25+D25</f>
        <v>9615098</v>
      </c>
    </row>
    <row r="26" customFormat="false" ht="12.75" hidden="false" customHeight="false" outlineLevel="0" collapsed="false">
      <c r="A26" s="170" t="s">
        <v>212</v>
      </c>
      <c r="B26" s="171" t="n">
        <v>73006000</v>
      </c>
      <c r="C26" s="171" t="n">
        <v>18251497</v>
      </c>
      <c r="D26" s="181" t="n">
        <v>6521388</v>
      </c>
      <c r="E26" s="171" t="n">
        <f aca="false">B26+D26</f>
        <v>79527388</v>
      </c>
      <c r="F26" s="171" t="n">
        <f aca="false">C26+D26</f>
        <v>24772885</v>
      </c>
    </row>
    <row r="27" customFormat="false" ht="12.75" hidden="false" customHeight="false" outlineLevel="0" collapsed="false">
      <c r="A27" s="177" t="s">
        <v>16</v>
      </c>
      <c r="B27" s="180"/>
      <c r="C27" s="180"/>
      <c r="D27" s="181"/>
      <c r="E27" s="171"/>
      <c r="F27" s="171"/>
    </row>
    <row r="28" customFormat="false" ht="12.75" hidden="false" customHeight="false" outlineLevel="0" collapsed="false">
      <c r="A28" s="170" t="s">
        <v>84</v>
      </c>
      <c r="B28" s="179" t="n">
        <v>61078000</v>
      </c>
      <c r="C28" s="171" t="n">
        <v>15269497</v>
      </c>
      <c r="D28" s="181" t="n">
        <v>12055</v>
      </c>
      <c r="E28" s="171" t="n">
        <f aca="false">B28+D28</f>
        <v>61090055</v>
      </c>
      <c r="F28" s="171" t="n">
        <f aca="false">C28+D28</f>
        <v>15281552</v>
      </c>
    </row>
    <row r="29" customFormat="false" ht="23.25" hidden="false" customHeight="true" outlineLevel="0" collapsed="false">
      <c r="A29" s="182" t="s">
        <v>19</v>
      </c>
      <c r="B29" s="180"/>
      <c r="C29" s="180"/>
      <c r="D29" s="181"/>
      <c r="E29" s="171"/>
      <c r="F29" s="171"/>
    </row>
    <row r="30" customFormat="false" ht="12.75" hidden="false" customHeight="false" outlineLevel="0" collapsed="false">
      <c r="A30" s="170" t="s">
        <v>254</v>
      </c>
      <c r="B30" s="179" t="n">
        <v>35719000</v>
      </c>
      <c r="C30" s="171" t="n">
        <v>8929744</v>
      </c>
      <c r="D30" s="181" t="n">
        <v>42898</v>
      </c>
      <c r="E30" s="171" t="n">
        <f aca="false">B30+D30</f>
        <v>35761898</v>
      </c>
      <c r="F30" s="171" t="n">
        <f aca="false">C30+D30</f>
        <v>8972642</v>
      </c>
    </row>
    <row r="31" customFormat="false" ht="12.75" hidden="false" customHeight="false" outlineLevel="0" collapsed="false">
      <c r="A31" s="170" t="s">
        <v>212</v>
      </c>
      <c r="B31" s="179" t="n">
        <v>417558000</v>
      </c>
      <c r="C31" s="171" t="n">
        <v>104389494</v>
      </c>
      <c r="D31" s="181" t="n">
        <v>370623</v>
      </c>
      <c r="E31" s="171" t="n">
        <f aca="false">B31+D31</f>
        <v>417928623</v>
      </c>
      <c r="F31" s="171" t="n">
        <f aca="false">C31+D31</f>
        <v>104760117</v>
      </c>
    </row>
    <row r="32" customFormat="false" ht="12.75" hidden="false" customHeight="false" outlineLevel="0" collapsed="false">
      <c r="A32" s="177" t="s">
        <v>21</v>
      </c>
      <c r="B32" s="180"/>
      <c r="C32" s="180"/>
      <c r="D32" s="181"/>
      <c r="E32" s="171"/>
      <c r="F32" s="171"/>
    </row>
    <row r="33" customFormat="false" ht="12.75" hidden="false" customHeight="false" outlineLevel="0" collapsed="false">
      <c r="A33" s="170" t="s">
        <v>254</v>
      </c>
      <c r="B33" s="179" t="n">
        <v>12059000</v>
      </c>
      <c r="C33" s="171" t="n">
        <v>3014750</v>
      </c>
      <c r="D33" s="181" t="n">
        <v>164401</v>
      </c>
      <c r="E33" s="171" t="n">
        <f aca="false">B33+D33</f>
        <v>12223401</v>
      </c>
      <c r="F33" s="171" t="n">
        <f aca="false">C33+D33</f>
        <v>3179151</v>
      </c>
    </row>
    <row r="34" customFormat="false" ht="12.75" hidden="false" customHeight="false" outlineLevel="0" collapsed="false">
      <c r="A34" s="170" t="s">
        <v>212</v>
      </c>
      <c r="B34" s="179" t="n">
        <v>121209000</v>
      </c>
      <c r="C34" s="171" t="n">
        <v>30302247</v>
      </c>
      <c r="D34" s="181" t="n">
        <v>1063242</v>
      </c>
      <c r="E34" s="171" t="n">
        <f aca="false">B34+D34</f>
        <v>122272242</v>
      </c>
      <c r="F34" s="171" t="n">
        <f aca="false">C34+D34</f>
        <v>31365489</v>
      </c>
    </row>
    <row r="35" customFormat="false" ht="12.75" hidden="false" customHeight="false" outlineLevel="0" collapsed="false">
      <c r="A35" s="182" t="s">
        <v>23</v>
      </c>
      <c r="B35" s="180"/>
      <c r="C35" s="180"/>
      <c r="D35" s="181"/>
      <c r="E35" s="171"/>
      <c r="F35" s="171"/>
    </row>
    <row r="36" customFormat="false" ht="12.75" hidden="false" customHeight="false" outlineLevel="0" collapsed="false">
      <c r="A36" s="170" t="s">
        <v>254</v>
      </c>
      <c r="B36" s="171" t="n">
        <v>11450000</v>
      </c>
      <c r="C36" s="171" t="n">
        <v>2862497</v>
      </c>
      <c r="D36" s="181" t="n">
        <v>810000</v>
      </c>
      <c r="E36" s="171" t="n">
        <f aca="false">B36+D36</f>
        <v>12260000</v>
      </c>
      <c r="F36" s="171" t="n">
        <f aca="false">C36+D36</f>
        <v>3672497</v>
      </c>
    </row>
    <row r="37" customFormat="false" ht="12.75" hidden="false" customHeight="false" outlineLevel="0" collapsed="false">
      <c r="A37" s="170" t="s">
        <v>212</v>
      </c>
      <c r="B37" s="179" t="n">
        <v>193276000</v>
      </c>
      <c r="C37" s="171" t="n">
        <v>48319000</v>
      </c>
      <c r="D37" s="181" t="n">
        <v>700149</v>
      </c>
      <c r="E37" s="171" t="n">
        <f aca="false">B37+D37</f>
        <v>193976149</v>
      </c>
      <c r="F37" s="171" t="n">
        <f aca="false">C37+D37</f>
        <v>49019149</v>
      </c>
    </row>
    <row r="38" customFormat="false" ht="22.5" hidden="false" customHeight="false" outlineLevel="0" collapsed="false">
      <c r="A38" s="177" t="s">
        <v>26</v>
      </c>
      <c r="B38" s="180"/>
      <c r="C38" s="180"/>
      <c r="D38" s="181"/>
      <c r="E38" s="171"/>
      <c r="F38" s="171"/>
    </row>
    <row r="39" customFormat="false" ht="12.75" hidden="false" customHeight="false" outlineLevel="0" collapsed="false">
      <c r="A39" s="170" t="s">
        <v>254</v>
      </c>
      <c r="B39" s="179" t="n">
        <v>40252000</v>
      </c>
      <c r="C39" s="171" t="n">
        <v>11722464</v>
      </c>
      <c r="D39" s="181" t="n">
        <v>113853</v>
      </c>
      <c r="E39" s="171" t="n">
        <f aca="false">B39+D39</f>
        <v>40365853</v>
      </c>
      <c r="F39" s="171" t="n">
        <f aca="false">C39+D39</f>
        <v>11836317</v>
      </c>
    </row>
    <row r="40" customFormat="false" ht="12.75" hidden="false" customHeight="false" outlineLevel="0" collapsed="false">
      <c r="A40" s="170" t="s">
        <v>212</v>
      </c>
      <c r="B40" s="179" t="n">
        <v>150473000</v>
      </c>
      <c r="C40" s="171" t="n">
        <v>37618247</v>
      </c>
      <c r="D40" s="181" t="n">
        <v>748022</v>
      </c>
      <c r="E40" s="171" t="n">
        <f aca="false">B40+D40</f>
        <v>151221022</v>
      </c>
      <c r="F40" s="171" t="n">
        <f aca="false">C40+D40</f>
        <v>38366269</v>
      </c>
    </row>
    <row r="41" customFormat="false" ht="12.75" hidden="false" customHeight="false" outlineLevel="0" collapsed="false">
      <c r="A41" s="177" t="s">
        <v>29</v>
      </c>
      <c r="B41" s="180"/>
      <c r="C41" s="180"/>
      <c r="D41" s="181"/>
      <c r="E41" s="171"/>
      <c r="F41" s="171"/>
    </row>
    <row r="42" customFormat="false" ht="12.75" hidden="false" customHeight="false" outlineLevel="0" collapsed="false">
      <c r="A42" s="170" t="s">
        <v>212</v>
      </c>
      <c r="B42" s="179" t="n">
        <v>62709000</v>
      </c>
      <c r="C42" s="171" t="n">
        <v>15677247</v>
      </c>
      <c r="D42" s="181" t="n">
        <v>232607</v>
      </c>
      <c r="E42" s="171" t="n">
        <f aca="false">B42+D42</f>
        <v>62941607</v>
      </c>
      <c r="F42" s="171" t="n">
        <f aca="false">C42+D42</f>
        <v>15909854</v>
      </c>
    </row>
    <row r="43" customFormat="false" ht="12.75" hidden="false" customHeight="false" outlineLevel="0" collapsed="false">
      <c r="A43" s="166" t="s">
        <v>30</v>
      </c>
      <c r="B43" s="179"/>
      <c r="C43" s="171"/>
      <c r="D43" s="181"/>
      <c r="E43" s="171"/>
      <c r="F43" s="171"/>
    </row>
    <row r="44" customFormat="false" ht="12.75" hidden="false" customHeight="false" outlineLevel="0" collapsed="false">
      <c r="A44" s="170" t="s">
        <v>254</v>
      </c>
      <c r="B44" s="171" t="n">
        <v>22743000</v>
      </c>
      <c r="C44" s="171" t="n">
        <v>5685747</v>
      </c>
      <c r="D44" s="181" t="n">
        <v>1850000</v>
      </c>
      <c r="E44" s="171" t="n">
        <f aca="false">B44+D44</f>
        <v>24593000</v>
      </c>
      <c r="F44" s="171" t="n">
        <f aca="false">C44+D44</f>
        <v>7535747</v>
      </c>
    </row>
    <row r="45" customFormat="false" ht="12.75" hidden="false" customHeight="false" outlineLevel="0" collapsed="false">
      <c r="A45" s="177" t="s">
        <v>31</v>
      </c>
      <c r="B45" s="180"/>
      <c r="C45" s="180"/>
      <c r="D45" s="181"/>
      <c r="E45" s="171"/>
      <c r="F45" s="171"/>
    </row>
    <row r="46" customFormat="false" ht="12.75" hidden="false" customHeight="false" outlineLevel="0" collapsed="false">
      <c r="A46" s="170" t="s">
        <v>254</v>
      </c>
      <c r="B46" s="179" t="n">
        <v>41624000</v>
      </c>
      <c r="C46" s="171" t="n">
        <v>10406003</v>
      </c>
      <c r="D46" s="181" t="n">
        <v>789110</v>
      </c>
      <c r="E46" s="171" t="n">
        <f aca="false">B46+D46</f>
        <v>42413110</v>
      </c>
      <c r="F46" s="171" t="n">
        <f aca="false">C46+D46</f>
        <v>11195113</v>
      </c>
    </row>
    <row r="47" customFormat="false" ht="12.75" hidden="false" customHeight="false" outlineLevel="0" collapsed="false">
      <c r="A47" s="170" t="s">
        <v>212</v>
      </c>
      <c r="B47" s="179" t="n">
        <v>57318000</v>
      </c>
      <c r="C47" s="171" t="n">
        <v>14329500</v>
      </c>
      <c r="D47" s="181" t="n">
        <v>841867</v>
      </c>
      <c r="E47" s="171" t="n">
        <f aca="false">B47+D47</f>
        <v>58159867</v>
      </c>
      <c r="F47" s="171" t="n">
        <f aca="false">C47+D47</f>
        <v>15171367</v>
      </c>
    </row>
    <row r="48" customFormat="false" ht="12.75" hidden="false" customHeight="false" outlineLevel="0" collapsed="false">
      <c r="A48" s="177" t="s">
        <v>32</v>
      </c>
      <c r="B48" s="180"/>
      <c r="C48" s="180"/>
      <c r="D48" s="181"/>
      <c r="E48" s="171"/>
      <c r="F48" s="171"/>
    </row>
    <row r="49" customFormat="false" ht="12.75" hidden="false" customHeight="false" outlineLevel="0" collapsed="false">
      <c r="A49" s="170" t="s">
        <v>84</v>
      </c>
      <c r="B49" s="179" t="n">
        <v>97992000</v>
      </c>
      <c r="C49" s="171" t="n">
        <v>24498000</v>
      </c>
      <c r="D49" s="181" t="n">
        <f aca="false">977863.056+12520000</f>
        <v>13497863</v>
      </c>
      <c r="E49" s="171" t="n">
        <f aca="false">B49+D49</f>
        <v>111489863</v>
      </c>
      <c r="F49" s="171" t="n">
        <f aca="false">C49+D49</f>
        <v>37995863</v>
      </c>
    </row>
    <row r="50" customFormat="false" ht="12.75" hidden="false" customHeight="false" outlineLevel="0" collapsed="false">
      <c r="A50" s="170" t="s">
        <v>212</v>
      </c>
      <c r="B50" s="179" t="n">
        <v>96504000</v>
      </c>
      <c r="C50" s="171" t="n">
        <v>24126000</v>
      </c>
      <c r="D50" s="181" t="n">
        <f aca="false">1067562.47666667+4680000</f>
        <v>5747562</v>
      </c>
      <c r="E50" s="171" t="n">
        <f aca="false">B50+D50</f>
        <v>102251562</v>
      </c>
      <c r="F50" s="171" t="n">
        <f aca="false">C50+D50</f>
        <v>29873562</v>
      </c>
    </row>
    <row r="51" customFormat="false" ht="12.75" hidden="false" customHeight="false" outlineLevel="0" collapsed="false">
      <c r="A51" s="177" t="s">
        <v>35</v>
      </c>
      <c r="B51" s="180"/>
      <c r="C51" s="180"/>
      <c r="D51" s="181"/>
      <c r="E51" s="171"/>
      <c r="F51" s="171"/>
    </row>
    <row r="52" customFormat="false" ht="12.75" hidden="false" customHeight="false" outlineLevel="0" collapsed="false">
      <c r="A52" s="170" t="s">
        <v>84</v>
      </c>
      <c r="B52" s="179" t="n">
        <v>3352000</v>
      </c>
      <c r="C52" s="171" t="n">
        <v>838000</v>
      </c>
      <c r="D52" s="181" t="n">
        <v>25143</v>
      </c>
      <c r="E52" s="171" t="n">
        <f aca="false">B52+D52</f>
        <v>3377143</v>
      </c>
      <c r="F52" s="171" t="n">
        <f aca="false">C52+D52</f>
        <v>863143</v>
      </c>
    </row>
    <row r="53" customFormat="false" ht="12.75" hidden="false" customHeight="false" outlineLevel="0" collapsed="false">
      <c r="A53" s="170" t="s">
        <v>212</v>
      </c>
      <c r="B53" s="179" t="n">
        <v>72734600</v>
      </c>
      <c r="C53" s="171" t="n">
        <v>18080997</v>
      </c>
      <c r="D53" s="181" t="n">
        <v>349579</v>
      </c>
      <c r="E53" s="171" t="n">
        <f aca="false">B53+D53</f>
        <v>73084179</v>
      </c>
      <c r="F53" s="171" t="n">
        <f aca="false">C53+D53</f>
        <v>18430576</v>
      </c>
    </row>
    <row r="54" customFormat="false" ht="12.75" hidden="false" customHeight="false" outlineLevel="0" collapsed="false">
      <c r="A54" s="177" t="s">
        <v>36</v>
      </c>
      <c r="B54" s="180"/>
      <c r="C54" s="180"/>
      <c r="D54" s="181"/>
      <c r="E54" s="171"/>
      <c r="F54" s="171"/>
    </row>
    <row r="55" customFormat="false" ht="12.75" hidden="false" customHeight="false" outlineLevel="0" collapsed="false">
      <c r="A55" s="170" t="s">
        <v>212</v>
      </c>
      <c r="B55" s="179" t="n">
        <v>48902000</v>
      </c>
      <c r="C55" s="171" t="n">
        <v>12225497</v>
      </c>
      <c r="D55" s="181" t="n">
        <v>16882</v>
      </c>
      <c r="E55" s="171" t="n">
        <f aca="false">B55+D55</f>
        <v>48918882</v>
      </c>
      <c r="F55" s="171" t="n">
        <f aca="false">C55+D55</f>
        <v>12242379</v>
      </c>
    </row>
    <row r="56" customFormat="false" ht="12.75" hidden="false" customHeight="false" outlineLevel="0" collapsed="false">
      <c r="A56" s="177" t="s">
        <v>39</v>
      </c>
      <c r="B56" s="180"/>
      <c r="C56" s="180"/>
      <c r="D56" s="181"/>
      <c r="E56" s="171"/>
      <c r="F56" s="171"/>
    </row>
    <row r="57" customFormat="false" ht="12.75" hidden="false" customHeight="false" outlineLevel="0" collapsed="false">
      <c r="A57" s="170" t="s">
        <v>212</v>
      </c>
      <c r="B57" s="179" t="n">
        <v>48043000</v>
      </c>
      <c r="C57" s="171" t="n">
        <v>12010747</v>
      </c>
      <c r="D57" s="181" t="n">
        <v>33473</v>
      </c>
      <c r="E57" s="171" t="n">
        <f aca="false">B57+D57</f>
        <v>48076473</v>
      </c>
      <c r="F57" s="171" t="n">
        <f aca="false">C57+D57</f>
        <v>12044220</v>
      </c>
    </row>
    <row r="58" customFormat="false" ht="12.75" hidden="false" customHeight="false" outlineLevel="0" collapsed="false">
      <c r="A58" s="177" t="s">
        <v>41</v>
      </c>
      <c r="B58" s="180"/>
      <c r="C58" s="180"/>
      <c r="D58" s="181"/>
      <c r="E58" s="171"/>
      <c r="F58" s="171"/>
    </row>
    <row r="59" customFormat="false" ht="12.75" hidden="false" customHeight="false" outlineLevel="0" collapsed="false">
      <c r="A59" s="170" t="s">
        <v>212</v>
      </c>
      <c r="B59" s="179" t="n">
        <v>105160000</v>
      </c>
      <c r="C59" s="171" t="n">
        <v>26289994</v>
      </c>
      <c r="D59" s="181" t="n">
        <v>170009</v>
      </c>
      <c r="E59" s="171" t="n">
        <f aca="false">B59+D59</f>
        <v>105330009</v>
      </c>
      <c r="F59" s="171" t="n">
        <f aca="false">C59+D59</f>
        <v>26460003</v>
      </c>
    </row>
    <row r="60" customFormat="false" ht="12.75" hidden="false" customHeight="false" outlineLevel="0" collapsed="false">
      <c r="A60" s="177" t="s">
        <v>42</v>
      </c>
      <c r="B60" s="180"/>
      <c r="C60" s="180"/>
      <c r="D60" s="181"/>
      <c r="E60" s="171"/>
      <c r="F60" s="171"/>
    </row>
    <row r="61" customFormat="false" ht="12.75" hidden="false" customHeight="false" outlineLevel="0" collapsed="false">
      <c r="A61" s="170" t="s">
        <v>212</v>
      </c>
      <c r="B61" s="179" t="n">
        <v>31707000</v>
      </c>
      <c r="C61" s="171" t="n">
        <v>7926747</v>
      </c>
      <c r="D61" s="181" t="n">
        <v>90829</v>
      </c>
      <c r="E61" s="171" t="n">
        <f aca="false">B61+D61</f>
        <v>31797829</v>
      </c>
      <c r="F61" s="171" t="n">
        <f aca="false">C61+D61</f>
        <v>8017576</v>
      </c>
    </row>
    <row r="62" customFormat="false" ht="12.75" hidden="false" customHeight="false" outlineLevel="0" collapsed="false">
      <c r="A62" s="177" t="s">
        <v>43</v>
      </c>
      <c r="B62" s="180"/>
      <c r="C62" s="180"/>
      <c r="D62" s="181"/>
      <c r="E62" s="171"/>
      <c r="F62" s="171"/>
    </row>
    <row r="63" customFormat="false" ht="12.75" hidden="false" customHeight="false" outlineLevel="0" collapsed="false">
      <c r="A63" s="170" t="s">
        <v>212</v>
      </c>
      <c r="B63" s="179" t="n">
        <v>38463000</v>
      </c>
      <c r="C63" s="171" t="n">
        <v>9615750</v>
      </c>
      <c r="D63" s="181" t="n">
        <v>8296</v>
      </c>
      <c r="E63" s="171" t="n">
        <f aca="false">B63+D63</f>
        <v>38471296</v>
      </c>
      <c r="F63" s="171" t="n">
        <f aca="false">C63+D63</f>
        <v>9624046</v>
      </c>
    </row>
    <row r="64" customFormat="false" ht="12.75" hidden="false" customHeight="false" outlineLevel="0" collapsed="false">
      <c r="A64" s="177" t="s">
        <v>44</v>
      </c>
      <c r="B64" s="180"/>
      <c r="C64" s="180"/>
      <c r="D64" s="181"/>
      <c r="E64" s="171"/>
      <c r="F64" s="171"/>
    </row>
    <row r="65" customFormat="false" ht="12.75" hidden="false" customHeight="false" outlineLevel="0" collapsed="false">
      <c r="A65" s="170" t="s">
        <v>212</v>
      </c>
      <c r="B65" s="179" t="n">
        <v>53809000</v>
      </c>
      <c r="C65" s="171" t="n">
        <v>13452247</v>
      </c>
      <c r="D65" s="181" t="n">
        <v>33764</v>
      </c>
      <c r="E65" s="171" t="n">
        <f aca="false">B65+D65</f>
        <v>53842764</v>
      </c>
      <c r="F65" s="171" t="n">
        <f aca="false">C65+D65</f>
        <v>13486011</v>
      </c>
    </row>
    <row r="66" customFormat="false" ht="22.5" hidden="false" customHeight="false" outlineLevel="0" collapsed="false">
      <c r="A66" s="177" t="s">
        <v>46</v>
      </c>
      <c r="B66" s="180"/>
      <c r="C66" s="180"/>
      <c r="D66" s="181"/>
      <c r="E66" s="171"/>
      <c r="F66" s="171"/>
    </row>
    <row r="67" customFormat="false" ht="12.75" hidden="false" customHeight="false" outlineLevel="0" collapsed="false">
      <c r="A67" s="170" t="s">
        <v>212</v>
      </c>
      <c r="B67" s="179" t="n">
        <v>48800000</v>
      </c>
      <c r="C67" s="171" t="n">
        <v>12199997</v>
      </c>
      <c r="D67" s="181" t="n">
        <v>16882</v>
      </c>
      <c r="E67" s="171" t="n">
        <f aca="false">B67+D67</f>
        <v>48816882</v>
      </c>
      <c r="F67" s="171" t="n">
        <f aca="false">C67+D67</f>
        <v>12216879</v>
      </c>
    </row>
    <row r="68" customFormat="false" ht="12.75" hidden="false" customHeight="false" outlineLevel="0" collapsed="false">
      <c r="A68" s="177" t="s">
        <v>47</v>
      </c>
      <c r="B68" s="180"/>
      <c r="C68" s="180"/>
      <c r="D68" s="181"/>
      <c r="E68" s="171"/>
      <c r="F68" s="171"/>
    </row>
    <row r="69" customFormat="false" ht="12.75" hidden="false" customHeight="false" outlineLevel="0" collapsed="false">
      <c r="A69" s="170" t="s">
        <v>84</v>
      </c>
      <c r="B69" s="179" t="n">
        <v>8504000</v>
      </c>
      <c r="C69" s="171" t="n">
        <v>2126000</v>
      </c>
      <c r="D69" s="181" t="n">
        <v>178721</v>
      </c>
      <c r="E69" s="171" t="n">
        <f aca="false">B69+D69</f>
        <v>8682721</v>
      </c>
      <c r="F69" s="171" t="n">
        <f aca="false">C69+D69</f>
        <v>2304721</v>
      </c>
    </row>
    <row r="70" customFormat="false" ht="12.75" hidden="false" customHeight="false" outlineLevel="0" collapsed="false">
      <c r="A70" s="170" t="s">
        <v>212</v>
      </c>
      <c r="B70" s="179" t="n">
        <v>114624000</v>
      </c>
      <c r="C70" s="171" t="n">
        <v>28655997</v>
      </c>
      <c r="D70" s="181" t="n">
        <v>447596</v>
      </c>
      <c r="E70" s="171" t="n">
        <f aca="false">B70+D70</f>
        <v>115071596</v>
      </c>
      <c r="F70" s="171" t="n">
        <f aca="false">C70+D70</f>
        <v>29103593</v>
      </c>
    </row>
    <row r="71" customFormat="false" ht="12.75" hidden="false" customHeight="false" outlineLevel="0" collapsed="false">
      <c r="A71" s="177" t="s">
        <v>50</v>
      </c>
      <c r="B71" s="180"/>
      <c r="C71" s="180"/>
      <c r="D71" s="181"/>
      <c r="E71" s="171"/>
      <c r="F71" s="171"/>
    </row>
    <row r="72" customFormat="false" ht="12.75" hidden="false" customHeight="false" outlineLevel="0" collapsed="false">
      <c r="A72" s="170" t="s">
        <v>254</v>
      </c>
      <c r="B72" s="179" t="n">
        <v>11037000</v>
      </c>
      <c r="C72" s="171" t="n">
        <v>2759250</v>
      </c>
      <c r="D72" s="181" t="n">
        <v>161959</v>
      </c>
      <c r="E72" s="171" t="n">
        <f aca="false">B72+D72</f>
        <v>11198959</v>
      </c>
      <c r="F72" s="171" t="n">
        <f aca="false">C72+D72</f>
        <v>2921209</v>
      </c>
    </row>
    <row r="73" customFormat="false" ht="12.75" hidden="false" customHeight="false" outlineLevel="0" collapsed="false">
      <c r="A73" s="170" t="s">
        <v>212</v>
      </c>
      <c r="B73" s="179" t="n">
        <v>78352000</v>
      </c>
      <c r="C73" s="171" t="n">
        <v>19587997</v>
      </c>
      <c r="D73" s="181" t="n">
        <v>84214</v>
      </c>
      <c r="E73" s="171" t="n">
        <f aca="false">B73+D73</f>
        <v>78436214</v>
      </c>
      <c r="F73" s="171" t="n">
        <f aca="false">C73+D73</f>
        <v>19672211</v>
      </c>
    </row>
    <row r="74" customFormat="false" ht="12.75" hidden="false" customHeight="false" outlineLevel="0" collapsed="false">
      <c r="A74" s="177" t="s">
        <v>51</v>
      </c>
      <c r="B74" s="180"/>
      <c r="C74" s="180"/>
      <c r="D74" s="181"/>
      <c r="E74" s="171"/>
      <c r="F74" s="171"/>
    </row>
    <row r="75" customFormat="false" ht="12.75" hidden="false" customHeight="false" outlineLevel="0" collapsed="false">
      <c r="A75" s="170" t="s">
        <v>212</v>
      </c>
      <c r="B75" s="183" t="n">
        <v>92411310</v>
      </c>
      <c r="C75" s="184" t="n">
        <v>23772057</v>
      </c>
      <c r="D75" s="181" t="n">
        <v>769654</v>
      </c>
      <c r="E75" s="171" t="n">
        <f aca="false">B75+D75</f>
        <v>93180964</v>
      </c>
      <c r="F75" s="171" t="n">
        <f aca="false">C75+D75</f>
        <v>24541711</v>
      </c>
    </row>
    <row r="76" customFormat="false" ht="12.75" hidden="false" customHeight="false" outlineLevel="0" collapsed="false">
      <c r="A76" s="177" t="s">
        <v>52</v>
      </c>
      <c r="B76" s="180"/>
      <c r="C76" s="180"/>
      <c r="D76" s="181"/>
      <c r="E76" s="171"/>
      <c r="F76" s="171"/>
    </row>
    <row r="77" customFormat="false" ht="12.75" hidden="false" customHeight="false" outlineLevel="0" collapsed="false">
      <c r="A77" s="170" t="s">
        <v>254</v>
      </c>
      <c r="B77" s="179" t="n">
        <v>5690000</v>
      </c>
      <c r="C77" s="171" t="n">
        <v>1422500</v>
      </c>
      <c r="D77" s="181" t="n">
        <v>41485</v>
      </c>
      <c r="E77" s="171" t="n">
        <f aca="false">B77+D77</f>
        <v>5731485</v>
      </c>
      <c r="F77" s="171" t="n">
        <f aca="false">C77+D77</f>
        <v>1463985</v>
      </c>
    </row>
    <row r="78" customFormat="false" ht="12.75" hidden="false" customHeight="false" outlineLevel="0" collapsed="false">
      <c r="A78" s="170" t="s">
        <v>212</v>
      </c>
      <c r="B78" s="179" t="n">
        <v>56971000</v>
      </c>
      <c r="C78" s="171" t="n">
        <v>14242750</v>
      </c>
      <c r="D78" s="181" t="n">
        <v>112093</v>
      </c>
      <c r="E78" s="171" t="n">
        <f aca="false">B78+D78</f>
        <v>57083093</v>
      </c>
      <c r="F78" s="171" t="n">
        <f aca="false">C78+D78</f>
        <v>14354843</v>
      </c>
    </row>
    <row r="79" customFormat="false" ht="12.75" hidden="false" customHeight="false" outlineLevel="0" collapsed="false">
      <c r="A79" s="177" t="s">
        <v>53</v>
      </c>
      <c r="B79" s="180"/>
      <c r="C79" s="180"/>
      <c r="D79" s="181"/>
      <c r="E79" s="171"/>
      <c r="F79" s="171"/>
    </row>
    <row r="80" customFormat="false" ht="12.75" hidden="false" customHeight="false" outlineLevel="0" collapsed="false">
      <c r="A80" s="170" t="s">
        <v>254</v>
      </c>
      <c r="B80" s="171" t="n">
        <v>9746000</v>
      </c>
      <c r="C80" s="171" t="n">
        <v>2436500</v>
      </c>
      <c r="D80" s="181" t="n">
        <v>6870000</v>
      </c>
      <c r="E80" s="171" t="n">
        <f aca="false">B80+D80</f>
        <v>16616000</v>
      </c>
      <c r="F80" s="171" t="n">
        <f aca="false">C80+D80</f>
        <v>9306500</v>
      </c>
    </row>
    <row r="81" customFormat="false" ht="12.75" hidden="false" customHeight="false" outlineLevel="0" collapsed="false">
      <c r="A81" s="170" t="s">
        <v>212</v>
      </c>
      <c r="B81" s="179" t="n">
        <v>155338000</v>
      </c>
      <c r="C81" s="171" t="n">
        <v>38834500</v>
      </c>
      <c r="D81" s="181" t="n">
        <f aca="false">903964.42+10000</f>
        <v>913964</v>
      </c>
      <c r="E81" s="171" t="n">
        <f aca="false">B81+D81</f>
        <v>156251964</v>
      </c>
      <c r="F81" s="171" t="n">
        <f aca="false">C81+D81</f>
        <v>39748464</v>
      </c>
    </row>
    <row r="82" customFormat="false" ht="12.75" hidden="false" customHeight="false" outlineLevel="0" collapsed="false">
      <c r="A82" s="177" t="s">
        <v>54</v>
      </c>
      <c r="B82" s="180"/>
      <c r="C82" s="180"/>
      <c r="D82" s="181"/>
      <c r="E82" s="171"/>
      <c r="F82" s="171"/>
    </row>
    <row r="83" customFormat="false" ht="12.75" hidden="false" customHeight="false" outlineLevel="0" collapsed="false">
      <c r="A83" s="170" t="s">
        <v>212</v>
      </c>
      <c r="B83" s="179" t="n">
        <v>56145000</v>
      </c>
      <c r="C83" s="171" t="n">
        <v>14418747</v>
      </c>
      <c r="D83" s="181" t="n">
        <v>99546</v>
      </c>
      <c r="E83" s="171" t="n">
        <f aca="false">B83+D83</f>
        <v>56244546</v>
      </c>
      <c r="F83" s="171" t="n">
        <f aca="false">C83+D83</f>
        <v>14518293</v>
      </c>
    </row>
    <row r="84" customFormat="false" ht="12.75" hidden="false" customHeight="false" outlineLevel="0" collapsed="false">
      <c r="A84" s="177" t="s">
        <v>55</v>
      </c>
      <c r="B84" s="180"/>
      <c r="C84" s="180"/>
      <c r="D84" s="181"/>
      <c r="E84" s="171"/>
      <c r="F84" s="171"/>
    </row>
    <row r="85" customFormat="false" ht="12.75" hidden="false" customHeight="false" outlineLevel="0" collapsed="false">
      <c r="A85" s="170" t="s">
        <v>212</v>
      </c>
      <c r="B85" s="179" t="n">
        <v>62839000</v>
      </c>
      <c r="C85" s="171" t="n">
        <v>16326247</v>
      </c>
      <c r="D85" s="181" t="n">
        <v>16270</v>
      </c>
      <c r="E85" s="171" t="n">
        <f aca="false">B85+D85</f>
        <v>62855270</v>
      </c>
      <c r="F85" s="171" t="n">
        <f aca="false">C85+D85</f>
        <v>16342517</v>
      </c>
    </row>
    <row r="86" customFormat="false" ht="12.75" hidden="false" customHeight="false" outlineLevel="0" collapsed="false">
      <c r="A86" s="177" t="s">
        <v>56</v>
      </c>
      <c r="B86" s="180"/>
      <c r="C86" s="180"/>
      <c r="D86" s="181"/>
      <c r="E86" s="171"/>
      <c r="F86" s="171"/>
    </row>
    <row r="87" customFormat="false" ht="12.75" hidden="false" customHeight="false" outlineLevel="0" collapsed="false">
      <c r="A87" s="170" t="s">
        <v>212</v>
      </c>
      <c r="B87" s="179" t="n">
        <v>32801000</v>
      </c>
      <c r="C87" s="171" t="n">
        <v>8791247</v>
      </c>
      <c r="D87" s="181" t="n">
        <v>24886</v>
      </c>
      <c r="E87" s="171" t="n">
        <f aca="false">B87+D87</f>
        <v>32825886</v>
      </c>
      <c r="F87" s="171" t="n">
        <f aca="false">C87+D87</f>
        <v>8816133</v>
      </c>
    </row>
    <row r="88" customFormat="false" ht="12.75" hidden="false" customHeight="false" outlineLevel="0" collapsed="false">
      <c r="A88" s="177" t="s">
        <v>57</v>
      </c>
      <c r="B88" s="180"/>
      <c r="C88" s="180"/>
      <c r="D88" s="181"/>
      <c r="E88" s="171"/>
      <c r="F88" s="171"/>
    </row>
    <row r="89" customFormat="false" ht="12.75" hidden="false" customHeight="false" outlineLevel="0" collapsed="false">
      <c r="A89" s="170" t="s">
        <v>212</v>
      </c>
      <c r="B89" s="179" t="n">
        <v>50082000</v>
      </c>
      <c r="C89" s="171" t="n">
        <v>11658997</v>
      </c>
      <c r="D89" s="181" t="n">
        <v>192059</v>
      </c>
      <c r="E89" s="171" t="n">
        <f aca="false">B89+D89</f>
        <v>50274059</v>
      </c>
      <c r="F89" s="171" t="n">
        <f aca="false">C89+D89</f>
        <v>11851056</v>
      </c>
    </row>
    <row r="90" customFormat="false" ht="12.75" hidden="false" customHeight="false" outlineLevel="0" collapsed="false">
      <c r="A90" s="177" t="s">
        <v>58</v>
      </c>
      <c r="B90" s="180"/>
      <c r="C90" s="180"/>
      <c r="D90" s="181"/>
      <c r="E90" s="171"/>
      <c r="F90" s="171"/>
    </row>
    <row r="91" customFormat="false" ht="12.75" hidden="false" customHeight="false" outlineLevel="0" collapsed="false">
      <c r="A91" s="170" t="s">
        <v>254</v>
      </c>
      <c r="B91" s="179" t="n">
        <v>4680000</v>
      </c>
      <c r="C91" s="171" t="n">
        <v>1170000</v>
      </c>
      <c r="D91" s="181" t="n">
        <v>29123</v>
      </c>
      <c r="E91" s="171" t="n">
        <f aca="false">B91+D91</f>
        <v>4709123</v>
      </c>
      <c r="F91" s="171" t="n">
        <f aca="false">C91+D91</f>
        <v>1199123</v>
      </c>
    </row>
    <row r="92" customFormat="false" ht="12.75" hidden="false" customHeight="false" outlineLevel="0" collapsed="false">
      <c r="A92" s="170" t="s">
        <v>212</v>
      </c>
      <c r="B92" s="179" t="n">
        <v>104883000</v>
      </c>
      <c r="C92" s="171" t="n">
        <v>26373247</v>
      </c>
      <c r="D92" s="181" t="n">
        <v>234939</v>
      </c>
      <c r="E92" s="171" t="n">
        <f aca="false">B92+D92</f>
        <v>105117939</v>
      </c>
      <c r="F92" s="171" t="n">
        <f aca="false">C92+D92</f>
        <v>26608186</v>
      </c>
    </row>
    <row r="93" customFormat="false" ht="12.75" hidden="false" customHeight="false" outlineLevel="0" collapsed="false">
      <c r="A93" s="177" t="s">
        <v>59</v>
      </c>
      <c r="B93" s="180"/>
      <c r="C93" s="180"/>
      <c r="D93" s="181"/>
      <c r="E93" s="171"/>
      <c r="F93" s="171"/>
    </row>
    <row r="94" customFormat="false" ht="12.75" hidden="false" customHeight="false" outlineLevel="0" collapsed="false">
      <c r="A94" s="170" t="s">
        <v>212</v>
      </c>
      <c r="B94" s="179" t="n">
        <v>30095000</v>
      </c>
      <c r="C94" s="171" t="n">
        <v>7280250</v>
      </c>
      <c r="D94" s="181" t="n">
        <v>68565</v>
      </c>
      <c r="E94" s="171" t="n">
        <f aca="false">B94+D94</f>
        <v>30163565</v>
      </c>
      <c r="F94" s="171" t="n">
        <f aca="false">C94+D94</f>
        <v>7348815</v>
      </c>
    </row>
    <row r="95" customFormat="false" ht="12.75" hidden="false" customHeight="false" outlineLevel="0" collapsed="false">
      <c r="A95" s="177" t="s">
        <v>60</v>
      </c>
      <c r="B95" s="180"/>
      <c r="C95" s="180"/>
      <c r="D95" s="181"/>
      <c r="E95" s="171"/>
      <c r="F95" s="171"/>
    </row>
    <row r="96" customFormat="false" ht="12.75" hidden="false" customHeight="false" outlineLevel="0" collapsed="false">
      <c r="A96" s="170" t="s">
        <v>212</v>
      </c>
      <c r="B96" s="179" t="n">
        <v>35443000</v>
      </c>
      <c r="C96" s="171" t="n">
        <v>8860750</v>
      </c>
      <c r="D96" s="181" t="n">
        <v>67985</v>
      </c>
      <c r="E96" s="171" t="n">
        <f aca="false">B96+D96</f>
        <v>35510985</v>
      </c>
      <c r="F96" s="171" t="n">
        <f aca="false">C96+D96</f>
        <v>8928735</v>
      </c>
    </row>
    <row r="97" customFormat="false" ht="12.75" hidden="false" customHeight="false" outlineLevel="0" collapsed="false">
      <c r="A97" s="177" t="s">
        <v>61</v>
      </c>
      <c r="B97" s="180"/>
      <c r="C97" s="180"/>
      <c r="D97" s="181"/>
      <c r="E97" s="171"/>
      <c r="F97" s="171"/>
    </row>
    <row r="98" customFormat="false" ht="12.75" hidden="false" customHeight="false" outlineLevel="0" collapsed="false">
      <c r="A98" s="170" t="s">
        <v>254</v>
      </c>
      <c r="B98" s="179" t="n">
        <v>6900000</v>
      </c>
      <c r="C98" s="171" t="n">
        <v>1724997</v>
      </c>
      <c r="D98" s="181" t="n">
        <v>62228</v>
      </c>
      <c r="E98" s="171" t="n">
        <f aca="false">B98+D98</f>
        <v>6962228</v>
      </c>
      <c r="F98" s="171" t="n">
        <f aca="false">C98+D98</f>
        <v>1787225</v>
      </c>
    </row>
    <row r="99" customFormat="false" ht="12.75" hidden="false" customHeight="false" outlineLevel="0" collapsed="false">
      <c r="A99" s="170" t="s">
        <v>212</v>
      </c>
      <c r="B99" s="179" t="n">
        <v>112175000</v>
      </c>
      <c r="C99" s="171" t="n">
        <v>28043747</v>
      </c>
      <c r="D99" s="181" t="n">
        <v>312434</v>
      </c>
      <c r="E99" s="171" t="n">
        <f aca="false">B99+D99</f>
        <v>112487434</v>
      </c>
      <c r="F99" s="171" t="n">
        <f aca="false">C99+D99</f>
        <v>28356181</v>
      </c>
    </row>
    <row r="100" customFormat="false" ht="12.75" hidden="false" customHeight="false" outlineLevel="0" collapsed="false">
      <c r="A100" s="177" t="s">
        <v>62</v>
      </c>
      <c r="B100" s="180"/>
      <c r="C100" s="180"/>
      <c r="D100" s="181"/>
      <c r="E100" s="171"/>
      <c r="F100" s="171"/>
    </row>
    <row r="101" customFormat="false" ht="12.75" hidden="false" customHeight="false" outlineLevel="0" collapsed="false">
      <c r="A101" s="170" t="s">
        <v>254</v>
      </c>
      <c r="B101" s="179" t="n">
        <v>12642000</v>
      </c>
      <c r="C101" s="171" t="n">
        <v>3160500</v>
      </c>
      <c r="D101" s="181" t="n">
        <v>49866</v>
      </c>
      <c r="E101" s="171" t="n">
        <f aca="false">B101+D101</f>
        <v>12691866</v>
      </c>
      <c r="F101" s="171" t="n">
        <f aca="false">C101+D101</f>
        <v>3210366</v>
      </c>
    </row>
    <row r="102" customFormat="false" ht="12.75" hidden="false" customHeight="false" outlineLevel="0" collapsed="false">
      <c r="A102" s="170" t="s">
        <v>212</v>
      </c>
      <c r="B102" s="179" t="n">
        <v>109152000</v>
      </c>
      <c r="C102" s="171" t="n">
        <v>27287997</v>
      </c>
      <c r="D102" s="181" t="n">
        <v>673894</v>
      </c>
      <c r="E102" s="171" t="n">
        <f aca="false">B102+D102</f>
        <v>109825894</v>
      </c>
      <c r="F102" s="171" t="n">
        <f aca="false">C102+D102</f>
        <v>27961891</v>
      </c>
    </row>
    <row r="103" customFormat="false" ht="12.75" hidden="false" customHeight="false" outlineLevel="0" collapsed="false">
      <c r="A103" s="177" t="s">
        <v>63</v>
      </c>
      <c r="B103" s="180"/>
      <c r="C103" s="180"/>
      <c r="D103" s="181"/>
      <c r="E103" s="171"/>
      <c r="F103" s="171"/>
    </row>
    <row r="104" customFormat="false" ht="12.75" hidden="false" customHeight="false" outlineLevel="0" collapsed="false">
      <c r="A104" s="170" t="s">
        <v>212</v>
      </c>
      <c r="B104" s="179" t="n">
        <v>52860000</v>
      </c>
      <c r="C104" s="171" t="n">
        <v>13215000</v>
      </c>
      <c r="D104" s="181" t="n">
        <v>246740</v>
      </c>
      <c r="E104" s="171" t="n">
        <f aca="false">B104+D104</f>
        <v>53106740</v>
      </c>
      <c r="F104" s="171" t="n">
        <f aca="false">C104+D104</f>
        <v>13461740</v>
      </c>
    </row>
    <row r="105" customFormat="false" ht="12.75" hidden="false" customHeight="false" outlineLevel="0" collapsed="false">
      <c r="A105" s="177" t="s">
        <v>66</v>
      </c>
      <c r="B105" s="180"/>
      <c r="C105" s="180"/>
      <c r="D105" s="181"/>
      <c r="E105" s="171"/>
      <c r="F105" s="171"/>
    </row>
    <row r="106" customFormat="false" ht="12.75" hidden="false" customHeight="false" outlineLevel="0" collapsed="false">
      <c r="A106" s="170" t="s">
        <v>84</v>
      </c>
      <c r="B106" s="179" t="n">
        <v>8629000</v>
      </c>
      <c r="C106" s="171" t="n">
        <v>2157250</v>
      </c>
      <c r="D106" s="181" t="n">
        <v>58247</v>
      </c>
      <c r="E106" s="171" t="n">
        <f aca="false">B106+D106</f>
        <v>8687247</v>
      </c>
      <c r="F106" s="171" t="n">
        <f aca="false">C106+D106</f>
        <v>2215497</v>
      </c>
    </row>
    <row r="107" customFormat="false" ht="12.75" hidden="false" customHeight="false" outlineLevel="0" collapsed="false">
      <c r="A107" s="170" t="s">
        <v>212</v>
      </c>
      <c r="B107" s="185" t="n">
        <v>47807000</v>
      </c>
      <c r="C107" s="186" t="n">
        <v>12387356</v>
      </c>
      <c r="D107" s="181" t="n">
        <v>137855</v>
      </c>
      <c r="E107" s="171" t="n">
        <f aca="false">B107+D107</f>
        <v>47944855</v>
      </c>
      <c r="F107" s="171" t="n">
        <f aca="false">C107+D107</f>
        <v>12525211</v>
      </c>
    </row>
    <row r="108" customFormat="false" ht="12.75" hidden="false" customHeight="false" outlineLevel="0" collapsed="false">
      <c r="A108" s="177" t="s">
        <v>67</v>
      </c>
      <c r="B108" s="180"/>
      <c r="C108" s="180"/>
      <c r="D108" s="181"/>
      <c r="E108" s="171"/>
      <c r="F108" s="171"/>
    </row>
    <row r="109" customFormat="false" ht="12.75" hidden="false" customHeight="false" outlineLevel="0" collapsed="false">
      <c r="A109" s="170" t="s">
        <v>254</v>
      </c>
      <c r="B109" s="179" t="n">
        <v>8693000</v>
      </c>
      <c r="C109" s="171" t="n">
        <v>2173250</v>
      </c>
      <c r="D109" s="181" t="n">
        <v>108113</v>
      </c>
      <c r="E109" s="171" t="n">
        <f aca="false">B109+D109</f>
        <v>8801113</v>
      </c>
      <c r="F109" s="171" t="n">
        <f aca="false">C109+D109</f>
        <v>2281363</v>
      </c>
    </row>
    <row r="110" customFormat="false" ht="12.75" hidden="false" customHeight="false" outlineLevel="0" collapsed="false">
      <c r="A110" s="170" t="s">
        <v>212</v>
      </c>
      <c r="B110" s="179" t="n">
        <v>77066000</v>
      </c>
      <c r="C110" s="171" t="n">
        <v>19509997</v>
      </c>
      <c r="D110" s="181" t="n">
        <v>290789</v>
      </c>
      <c r="E110" s="171" t="n">
        <f aca="false">B110+D110</f>
        <v>77356789</v>
      </c>
      <c r="F110" s="171" t="n">
        <f aca="false">C110+D110</f>
        <v>19800786</v>
      </c>
    </row>
    <row r="111" customFormat="false" ht="22.5" hidden="false" customHeight="false" outlineLevel="0" collapsed="false">
      <c r="A111" s="177" t="s">
        <v>69</v>
      </c>
      <c r="B111" s="180"/>
      <c r="C111" s="180"/>
      <c r="D111" s="181"/>
      <c r="E111" s="171"/>
      <c r="F111" s="171"/>
    </row>
    <row r="112" customFormat="false" ht="12.75" hidden="false" customHeight="false" outlineLevel="0" collapsed="false">
      <c r="A112" s="170" t="s">
        <v>212</v>
      </c>
      <c r="B112" s="179" t="n">
        <v>42078284</v>
      </c>
      <c r="C112" s="171" t="n">
        <v>9703500</v>
      </c>
      <c r="D112" s="181" t="n">
        <v>97620</v>
      </c>
      <c r="E112" s="171" t="n">
        <f aca="false">B112+D112</f>
        <v>42175904</v>
      </c>
      <c r="F112" s="171" t="n">
        <f aca="false">C112+D112</f>
        <v>9801120</v>
      </c>
    </row>
    <row r="113" customFormat="false" ht="12.75" hidden="false" customHeight="true" outlineLevel="0" collapsed="false">
      <c r="A113" s="187" t="s">
        <v>256</v>
      </c>
      <c r="B113" s="187"/>
      <c r="C113" s="187"/>
      <c r="D113" s="188" t="n">
        <f aca="false">SUM(D16:D112)</f>
        <v>106661850</v>
      </c>
      <c r="E113" s="189"/>
      <c r="F113" s="189"/>
    </row>
    <row r="114" customFormat="false" ht="12.75" hidden="false" customHeight="false" outlineLevel="0" collapsed="false">
      <c r="A114" s="190"/>
      <c r="B114" s="191"/>
      <c r="C114" s="191"/>
      <c r="D114" s="192"/>
      <c r="E114" s="191"/>
      <c r="F114" s="191"/>
    </row>
    <row r="115" customFormat="false" ht="12.75" hidden="false" customHeight="false" outlineLevel="0" collapsed="false">
      <c r="A115" s="190"/>
      <c r="B115" s="191"/>
      <c r="C115" s="191"/>
      <c r="D115" s="192"/>
      <c r="E115" s="191"/>
      <c r="F115" s="191"/>
    </row>
    <row r="116" customFormat="false" ht="12.75" hidden="false" customHeight="false" outlineLevel="0" collapsed="false">
      <c r="A116" s="190"/>
      <c r="B116" s="193"/>
      <c r="C116" s="194"/>
      <c r="D116" s="195"/>
      <c r="E116" s="194"/>
      <c r="F116" s="194"/>
    </row>
    <row r="117" customFormat="false" ht="12.75" hidden="false" customHeight="false" outlineLevel="0" collapsed="false">
      <c r="A117" s="190"/>
      <c r="B117" s="193"/>
      <c r="C117" s="194"/>
      <c r="D117" s="195"/>
      <c r="E117" s="194"/>
      <c r="F117" s="194"/>
    </row>
    <row r="118" customFormat="false" ht="12.75" hidden="false" customHeight="false" outlineLevel="0" collapsed="false">
      <c r="A118" s="190"/>
      <c r="B118" s="193"/>
      <c r="C118" s="194"/>
      <c r="D118" s="195"/>
      <c r="E118" s="194"/>
      <c r="F118" s="194"/>
    </row>
    <row r="119" customFormat="false" ht="12.75" hidden="false" customHeight="false" outlineLevel="0" collapsed="false">
      <c r="A119" s="190"/>
      <c r="B119" s="193"/>
      <c r="C119" s="194"/>
      <c r="D119" s="195"/>
      <c r="E119" s="194"/>
      <c r="F119" s="194"/>
    </row>
    <row r="120" customFormat="false" ht="12.75" hidden="false" customHeight="false" outlineLevel="0" collapsed="false">
      <c r="A120" s="190"/>
      <c r="B120" s="193"/>
      <c r="C120" s="194"/>
      <c r="D120" s="195"/>
      <c r="E120" s="194"/>
      <c r="F120" s="194"/>
    </row>
    <row r="121" customFormat="false" ht="12.75" hidden="false" customHeight="false" outlineLevel="0" collapsed="false">
      <c r="A121" s="190"/>
      <c r="B121" s="193"/>
      <c r="C121" s="194"/>
      <c r="D121" s="195"/>
      <c r="E121" s="194"/>
      <c r="F121" s="194"/>
    </row>
  </sheetData>
  <autoFilter ref="A13:F112"/>
  <mergeCells count="11">
    <mergeCell ref="A5:F5"/>
    <mergeCell ref="A6:F6"/>
    <mergeCell ref="D8:F9"/>
    <mergeCell ref="A11:F11"/>
    <mergeCell ref="D13:D15"/>
    <mergeCell ref="E13:F13"/>
    <mergeCell ref="B14:B15"/>
    <mergeCell ref="C14:C15"/>
    <mergeCell ref="E14:E15"/>
    <mergeCell ref="F14:F15"/>
    <mergeCell ref="A113:C1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41"/>
    <col collapsed="false" customWidth="true" hidden="false" outlineLevel="0" max="3" min="2" style="34" width="19.85"/>
    <col collapsed="false" customWidth="true" hidden="true" outlineLevel="0" max="6" min="4" style="0" width="9.14"/>
  </cols>
  <sheetData>
    <row r="1" customFormat="false" ht="12.75" hidden="false" customHeight="true" outlineLevel="0" collapsed="false">
      <c r="B1" s="5" t="s">
        <v>257</v>
      </c>
      <c r="C1" s="5"/>
      <c r="D1" s="5"/>
    </row>
    <row r="2" customFormat="false" ht="25.5" hidden="false" customHeight="true" outlineLevel="0" collapsed="false">
      <c r="B2" s="5"/>
      <c r="C2" s="5"/>
      <c r="D2" s="5"/>
    </row>
    <row r="4" customFormat="false" ht="74.25" hidden="false" customHeight="true" outlineLevel="0" collapsed="false">
      <c r="A4" s="196" t="s">
        <v>258</v>
      </c>
      <c r="B4" s="196"/>
      <c r="C4" s="196"/>
      <c r="D4" s="196"/>
      <c r="E4" s="196"/>
      <c r="F4" s="196"/>
    </row>
    <row r="5" customFormat="false" ht="22.5" hidden="false" customHeight="true" outlineLevel="0" collapsed="false">
      <c r="A5" s="197"/>
      <c r="B5" s="197"/>
      <c r="C5" s="136" t="s">
        <v>2</v>
      </c>
      <c r="D5" s="197"/>
      <c r="E5" s="197"/>
      <c r="F5" s="197"/>
    </row>
    <row r="6" customFormat="false" ht="12.75" hidden="false" customHeight="false" outlineLevel="0" collapsed="false">
      <c r="A6" s="198"/>
      <c r="B6" s="199" t="s">
        <v>240</v>
      </c>
      <c r="C6" s="199" t="s">
        <v>259</v>
      </c>
    </row>
    <row r="7" customFormat="false" ht="22.5" hidden="false" customHeight="false" outlineLevel="0" collapsed="false">
      <c r="A7" s="200" t="s">
        <v>260</v>
      </c>
      <c r="B7" s="198"/>
      <c r="C7" s="201"/>
    </row>
    <row r="8" customFormat="false" ht="12.75" hidden="false" customHeight="false" outlineLevel="0" collapsed="false">
      <c r="A8" s="202" t="s">
        <v>261</v>
      </c>
      <c r="B8" s="203" t="n">
        <v>8435250</v>
      </c>
      <c r="C8" s="204" t="n">
        <v>15381000</v>
      </c>
    </row>
    <row r="9" customFormat="false" ht="12.75" hidden="false" customHeight="false" outlineLevel="0" collapsed="false">
      <c r="A9" s="205" t="s">
        <v>8</v>
      </c>
      <c r="B9" s="206" t="n">
        <v>4737683</v>
      </c>
      <c r="C9" s="207" t="n">
        <v>8039204</v>
      </c>
    </row>
    <row r="10" customFormat="false" ht="12.75" hidden="false" customHeight="false" outlineLevel="0" collapsed="false">
      <c r="A10" s="205" t="s">
        <v>9</v>
      </c>
      <c r="B10" s="206" t="n">
        <v>874909</v>
      </c>
      <c r="C10" s="207" t="n">
        <v>2111756</v>
      </c>
    </row>
    <row r="11" customFormat="false" ht="12.75" hidden="false" customHeight="false" outlineLevel="0" collapsed="false">
      <c r="A11" s="205" t="s">
        <v>10</v>
      </c>
      <c r="B11" s="206" t="n">
        <v>766873</v>
      </c>
      <c r="C11" s="207" t="n">
        <v>1976163</v>
      </c>
    </row>
    <row r="12" customFormat="false" ht="12.75" hidden="false" customHeight="false" outlineLevel="0" collapsed="false">
      <c r="A12" s="205" t="s">
        <v>11</v>
      </c>
      <c r="B12" s="206" t="n">
        <v>1518192</v>
      </c>
      <c r="C12" s="207" t="n">
        <v>2208522</v>
      </c>
    </row>
    <row r="13" customFormat="false" ht="12.75" hidden="false" customHeight="false" outlineLevel="0" collapsed="false">
      <c r="A13" s="205" t="s">
        <v>12</v>
      </c>
      <c r="B13" s="206" t="n">
        <v>537593</v>
      </c>
      <c r="C13" s="207" t="n">
        <v>1045355</v>
      </c>
    </row>
    <row r="14" customFormat="false" ht="12.75" hidden="false" customHeight="false" outlineLevel="0" collapsed="false">
      <c r="A14" s="200" t="s">
        <v>90</v>
      </c>
      <c r="B14" s="198"/>
      <c r="C14" s="207"/>
    </row>
    <row r="15" customFormat="false" ht="12.75" hidden="false" customHeight="false" outlineLevel="0" collapsed="false">
      <c r="A15" s="202" t="s">
        <v>261</v>
      </c>
      <c r="B15" s="203" t="n">
        <v>6553500</v>
      </c>
      <c r="C15" s="204" t="n">
        <v>7914000</v>
      </c>
    </row>
    <row r="16" customFormat="false" ht="12.75" hidden="false" customHeight="false" outlineLevel="0" collapsed="false">
      <c r="A16" s="205" t="s">
        <v>8</v>
      </c>
      <c r="B16" s="206" t="n">
        <v>942606</v>
      </c>
      <c r="C16" s="207" t="n">
        <v>1208015</v>
      </c>
    </row>
    <row r="17" customFormat="false" ht="12.75" hidden="false" customHeight="false" outlineLevel="0" collapsed="false">
      <c r="A17" s="205" t="s">
        <v>9</v>
      </c>
      <c r="B17" s="206" t="n">
        <v>3590971</v>
      </c>
      <c r="C17" s="207" t="n">
        <v>4228845</v>
      </c>
    </row>
    <row r="18" customFormat="false" ht="12.75" hidden="false" customHeight="false" outlineLevel="0" collapsed="false">
      <c r="A18" s="205" t="s">
        <v>10</v>
      </c>
      <c r="B18" s="206" t="n">
        <v>1346611</v>
      </c>
      <c r="C18" s="207" t="n">
        <v>1665548</v>
      </c>
    </row>
    <row r="19" customFormat="false" ht="12.75" hidden="false" customHeight="false" outlineLevel="0" collapsed="false">
      <c r="A19" s="205" t="s">
        <v>11</v>
      </c>
      <c r="B19" s="206" t="n">
        <v>583543</v>
      </c>
      <c r="C19" s="207" t="n">
        <v>679447</v>
      </c>
    </row>
    <row r="20" customFormat="false" ht="12.75" hidden="false" customHeight="false" outlineLevel="0" collapsed="false">
      <c r="A20" s="205" t="s">
        <v>12</v>
      </c>
      <c r="B20" s="206" t="n">
        <v>89769</v>
      </c>
      <c r="C20" s="207" t="n">
        <v>132145</v>
      </c>
    </row>
    <row r="21" customFormat="false" ht="12.75" hidden="false" customHeight="false" outlineLevel="0" collapsed="false">
      <c r="A21" s="200" t="s">
        <v>53</v>
      </c>
      <c r="B21" s="198"/>
      <c r="C21" s="207"/>
    </row>
    <row r="22" customFormat="false" ht="12.75" hidden="false" customHeight="false" outlineLevel="0" collapsed="false">
      <c r="A22" s="208" t="s">
        <v>224</v>
      </c>
      <c r="B22" s="203" t="n">
        <v>9213497</v>
      </c>
      <c r="C22" s="204" t="n">
        <v>32744000</v>
      </c>
    </row>
    <row r="23" customFormat="false" ht="12.75" hidden="false" customHeight="false" outlineLevel="0" collapsed="false">
      <c r="A23" s="205" t="s">
        <v>8</v>
      </c>
      <c r="B23" s="206" t="n">
        <v>2277955</v>
      </c>
      <c r="C23" s="207" t="n">
        <v>8447865</v>
      </c>
    </row>
    <row r="24" customFormat="false" ht="12.75" hidden="false" customHeight="false" outlineLevel="0" collapsed="false">
      <c r="A24" s="205" t="s">
        <v>9</v>
      </c>
      <c r="B24" s="206" t="n">
        <v>226343</v>
      </c>
      <c r="C24" s="207" t="n">
        <v>953786</v>
      </c>
    </row>
    <row r="25" customFormat="false" ht="12.75" hidden="false" customHeight="false" outlineLevel="0" collapsed="false">
      <c r="A25" s="205" t="s">
        <v>10</v>
      </c>
      <c r="B25" s="206" t="n">
        <v>3129107</v>
      </c>
      <c r="C25" s="207" t="n">
        <v>10923300</v>
      </c>
    </row>
    <row r="26" customFormat="false" ht="12.75" hidden="false" customHeight="false" outlineLevel="0" collapsed="false">
      <c r="A26" s="205" t="s">
        <v>11</v>
      </c>
      <c r="B26" s="206" t="n">
        <v>3463022</v>
      </c>
      <c r="C26" s="207" t="n">
        <v>12012128</v>
      </c>
    </row>
    <row r="27" customFormat="false" ht="12.75" hidden="false" customHeight="false" outlineLevel="0" collapsed="false">
      <c r="A27" s="205" t="s">
        <v>12</v>
      </c>
      <c r="B27" s="206" t="n">
        <v>117070</v>
      </c>
      <c r="C27" s="207" t="n">
        <v>406921</v>
      </c>
    </row>
  </sheetData>
  <mergeCells count="2">
    <mergeCell ref="B1:D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5.85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7" min="7" style="0" width="13.7"/>
  </cols>
  <sheetData>
    <row r="1" customFormat="false" ht="12.75" hidden="false" customHeight="true" outlineLevel="0" collapsed="false">
      <c r="E1" s="5" t="s">
        <v>262</v>
      </c>
      <c r="F1" s="5"/>
      <c r="G1" s="5"/>
    </row>
    <row r="2" customFormat="false" ht="33" hidden="false" customHeight="true" outlineLevel="0" collapsed="false">
      <c r="E2" s="5"/>
      <c r="F2" s="5"/>
      <c r="G2" s="5"/>
      <c r="H2" s="209"/>
      <c r="I2" s="209"/>
    </row>
    <row r="3" s="211" customFormat="true" ht="64.5" hidden="false" customHeight="true" outlineLevel="0" collapsed="false">
      <c r="A3" s="210" t="s">
        <v>263</v>
      </c>
      <c r="B3" s="210"/>
      <c r="C3" s="210"/>
      <c r="D3" s="210"/>
      <c r="E3" s="210"/>
      <c r="F3" s="210"/>
      <c r="G3" s="210"/>
    </row>
    <row r="4" s="211" customFormat="true" ht="21" hidden="false" customHeight="true" outlineLevel="0" collapsed="false">
      <c r="A4" s="212"/>
      <c r="B4" s="212"/>
      <c r="C4" s="212"/>
      <c r="D4" s="212"/>
      <c r="E4" s="212"/>
      <c r="F4" s="212"/>
      <c r="G4" s="212" t="s">
        <v>2</v>
      </c>
    </row>
    <row r="5" customFormat="false" ht="29.25" hidden="false" customHeight="true" outlineLevel="0" collapsed="false">
      <c r="A5" s="91" t="s">
        <v>201</v>
      </c>
      <c r="B5" s="91"/>
      <c r="C5" s="213" t="s">
        <v>264</v>
      </c>
      <c r="D5" s="213"/>
      <c r="E5" s="213"/>
      <c r="F5" s="213"/>
      <c r="G5" s="213"/>
    </row>
    <row r="6" customFormat="false" ht="27.75" hidden="false" customHeight="true" outlineLevel="0" collapsed="false">
      <c r="A6" s="91"/>
      <c r="B6" s="91"/>
      <c r="C6" s="214" t="s">
        <v>184</v>
      </c>
      <c r="D6" s="215" t="s">
        <v>240</v>
      </c>
      <c r="E6" s="215" t="s">
        <v>265</v>
      </c>
      <c r="F6" s="19" t="s">
        <v>251</v>
      </c>
      <c r="G6" s="19"/>
    </row>
    <row r="7" customFormat="false" ht="27" hidden="false" customHeight="true" outlineLevel="0" collapsed="false">
      <c r="A7" s="91"/>
      <c r="B7" s="91"/>
      <c r="C7" s="214"/>
      <c r="D7" s="215"/>
      <c r="E7" s="215"/>
      <c r="F7" s="216" t="s">
        <v>184</v>
      </c>
      <c r="G7" s="216" t="s">
        <v>240</v>
      </c>
    </row>
    <row r="8" customFormat="false" ht="36.75" hidden="false" customHeight="true" outlineLevel="0" collapsed="false">
      <c r="A8" s="217" t="s">
        <v>266</v>
      </c>
      <c r="B8" s="218" t="s">
        <v>84</v>
      </c>
      <c r="C8" s="219" t="n">
        <v>9261000</v>
      </c>
      <c r="D8" s="220" t="n">
        <v>2315250</v>
      </c>
      <c r="E8" s="219" t="n">
        <v>6120000</v>
      </c>
      <c r="F8" s="220" t="n">
        <f aca="false">C8+E8</f>
        <v>15381000</v>
      </c>
      <c r="G8" s="219" t="n">
        <f aca="false">D8+E8</f>
        <v>8435250</v>
      </c>
    </row>
    <row r="9" customFormat="false" ht="25.5" hidden="false" customHeight="true" outlineLevel="0" collapsed="false">
      <c r="A9" s="221" t="s">
        <v>267</v>
      </c>
      <c r="B9" s="222" t="s">
        <v>84</v>
      </c>
      <c r="C9" s="219" t="n">
        <v>1814000</v>
      </c>
      <c r="D9" s="220" t="n">
        <v>453500</v>
      </c>
      <c r="E9" s="223" t="n">
        <v>6100000</v>
      </c>
      <c r="F9" s="220" t="n">
        <f aca="false">C9+E9</f>
        <v>7914000</v>
      </c>
      <c r="G9" s="219" t="n">
        <f aca="false">D9+E9</f>
        <v>6553500</v>
      </c>
    </row>
    <row r="10" customFormat="false" ht="28.5" hidden="false" customHeight="true" outlineLevel="0" collapsed="false">
      <c r="A10" s="221" t="s">
        <v>268</v>
      </c>
      <c r="B10" s="221" t="s">
        <v>269</v>
      </c>
      <c r="C10" s="224" t="n">
        <v>31374000</v>
      </c>
      <c r="D10" s="225" t="n">
        <v>7843497</v>
      </c>
      <c r="E10" s="226" t="n">
        <v>1370000</v>
      </c>
      <c r="F10" s="225" t="n">
        <f aca="false">C10+E10</f>
        <v>32744000</v>
      </c>
      <c r="G10" s="224" t="n">
        <f aca="false">D10+E10</f>
        <v>9213497</v>
      </c>
    </row>
    <row r="11" s="229" customFormat="true" ht="18.75" hidden="false" customHeight="true" outlineLevel="0" collapsed="false">
      <c r="A11" s="227" t="s">
        <v>256</v>
      </c>
      <c r="B11" s="227"/>
      <c r="C11" s="227"/>
      <c r="D11" s="227"/>
      <c r="E11" s="228" t="n">
        <f aca="false">SUM(E8:E10)</f>
        <v>13590000</v>
      </c>
      <c r="F11" s="227"/>
      <c r="G11" s="227"/>
    </row>
    <row r="20" customFormat="false" ht="18.75" hidden="false" customHeight="false" outlineLevel="0" collapsed="false">
      <c r="E20" s="230"/>
    </row>
    <row r="21" customFormat="false" ht="16.5" hidden="false" customHeight="true" outlineLevel="0" collapsed="false"/>
  </sheetData>
  <mergeCells count="9">
    <mergeCell ref="E1:G2"/>
    <mergeCell ref="A3:G3"/>
    <mergeCell ref="A5:B7"/>
    <mergeCell ref="C5:G5"/>
    <mergeCell ref="C6:C7"/>
    <mergeCell ref="D6:D7"/>
    <mergeCell ref="E6:E7"/>
    <mergeCell ref="F6:G6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814" activePane="bottomRight" state="frozen"/>
      <selection pane="topLeft" activeCell="A1" activeCellId="0" sqref="A1"/>
      <selection pane="topRight" activeCell="B1" activeCellId="0" sqref="B1"/>
      <selection pane="bottomLeft" activeCell="A814" activeCellId="0" sqref="A814"/>
      <selection pane="bottomRight" activeCell="U840" activeCellId="0" sqref="U840"/>
    </sheetView>
  </sheetViews>
  <sheetFormatPr defaultColWidth="9.13671875" defaultRowHeight="12" zeroHeight="false" outlineLevelRow="0" outlineLevelCol="0"/>
  <cols>
    <col collapsed="false" customWidth="true" hidden="false" outlineLevel="0" max="1" min="1" style="231" width="10.28"/>
    <col collapsed="false" customWidth="true" hidden="false" outlineLevel="0" max="2" min="2" style="232" width="11.13"/>
    <col collapsed="false" customWidth="true" hidden="false" outlineLevel="0" max="3" min="3" style="232" width="3.14"/>
    <col collapsed="false" customWidth="true" hidden="false" outlineLevel="0" max="4" min="4" style="232" width="9.28"/>
    <col collapsed="false" customWidth="true" hidden="false" outlineLevel="0" max="5" min="5" style="232" width="8.85"/>
    <col collapsed="false" customWidth="true" hidden="false" outlineLevel="0" max="6" min="6" style="232" width="8.56"/>
    <col collapsed="false" customWidth="true" hidden="false" outlineLevel="0" max="7" min="7" style="232" width="8.99"/>
    <col collapsed="false" customWidth="true" hidden="false" outlineLevel="0" max="8" min="8" style="232" width="8.85"/>
    <col collapsed="false" customWidth="true" hidden="false" outlineLevel="0" max="9" min="9" style="232" width="9.41"/>
    <col collapsed="false" customWidth="true" hidden="false" outlineLevel="0" max="10" min="10" style="232" width="11.56"/>
    <col collapsed="false" customWidth="true" hidden="false" outlineLevel="0" max="12" min="11" style="232" width="10.56"/>
    <col collapsed="false" customWidth="true" hidden="false" outlineLevel="0" max="14" min="13" style="232" width="10.41"/>
    <col collapsed="false" customWidth="true" hidden="false" outlineLevel="0" max="15" min="15" style="232" width="12.28"/>
    <col collapsed="false" customWidth="false" hidden="false" outlineLevel="0" max="257" min="16" style="233" width="9.14"/>
  </cols>
  <sheetData>
    <row r="1" customFormat="false" ht="59.25" hidden="false" customHeight="true" outlineLevel="0" collapsed="false">
      <c r="M1" s="234" t="s">
        <v>270</v>
      </c>
      <c r="N1" s="234"/>
      <c r="O1" s="234"/>
    </row>
    <row r="2" customFormat="false" ht="42" hidden="false" customHeight="true" outlineLevel="0" collapsed="false">
      <c r="A2" s="235" t="s">
        <v>27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</row>
    <row r="3" customFormat="false" ht="16.5" hidden="false" customHeight="true" outlineLevel="0" collapsed="false">
      <c r="O3" s="236" t="s">
        <v>272</v>
      </c>
    </row>
    <row r="4" customFormat="false" ht="21.75" hidden="false" customHeight="true" outlineLevel="0" collapsed="false">
      <c r="A4" s="237" t="s">
        <v>273</v>
      </c>
      <c r="B4" s="238" t="s">
        <v>274</v>
      </c>
      <c r="C4" s="238"/>
      <c r="D4" s="239" t="s">
        <v>6</v>
      </c>
      <c r="E4" s="239"/>
      <c r="F4" s="239"/>
      <c r="G4" s="239"/>
      <c r="H4" s="239"/>
      <c r="I4" s="239"/>
      <c r="J4" s="239" t="s">
        <v>275</v>
      </c>
      <c r="K4" s="239"/>
      <c r="L4" s="239"/>
      <c r="M4" s="239"/>
      <c r="N4" s="239"/>
      <c r="O4" s="239"/>
    </row>
    <row r="5" customFormat="false" ht="42.75" hidden="false" customHeight="true" outlineLevel="0" collapsed="false">
      <c r="A5" s="237"/>
      <c r="B5" s="238"/>
      <c r="C5" s="238"/>
      <c r="D5" s="239" t="s">
        <v>276</v>
      </c>
      <c r="E5" s="239" t="s">
        <v>9</v>
      </c>
      <c r="F5" s="239" t="s">
        <v>277</v>
      </c>
      <c r="G5" s="237" t="s">
        <v>278</v>
      </c>
      <c r="H5" s="239" t="s">
        <v>12</v>
      </c>
      <c r="I5" s="239" t="s">
        <v>279</v>
      </c>
      <c r="J5" s="239" t="s">
        <v>276</v>
      </c>
      <c r="K5" s="239" t="s">
        <v>9</v>
      </c>
      <c r="L5" s="239" t="s">
        <v>277</v>
      </c>
      <c r="M5" s="237" t="s">
        <v>278</v>
      </c>
      <c r="N5" s="239" t="s">
        <v>12</v>
      </c>
      <c r="O5" s="239" t="s">
        <v>279</v>
      </c>
    </row>
    <row r="6" customFormat="false" ht="12" hidden="false" customHeight="true" outlineLevel="0" collapsed="false">
      <c r="A6" s="240" t="s">
        <v>7</v>
      </c>
      <c r="B6" s="241" t="s">
        <v>280</v>
      </c>
      <c r="C6" s="239" t="s">
        <v>281</v>
      </c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</row>
    <row r="7" customFormat="false" ht="12" hidden="false" customHeight="false" outlineLevel="0" collapsed="false">
      <c r="A7" s="240"/>
      <c r="B7" s="241" t="s">
        <v>280</v>
      </c>
      <c r="C7" s="239" t="s">
        <v>282</v>
      </c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</row>
    <row r="8" customFormat="false" ht="12" hidden="false" customHeight="false" outlineLevel="0" collapsed="false">
      <c r="A8" s="240"/>
      <c r="B8" s="241" t="s">
        <v>283</v>
      </c>
      <c r="C8" s="239" t="s">
        <v>281</v>
      </c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</row>
    <row r="9" customFormat="false" ht="12" hidden="false" customHeight="false" outlineLevel="0" collapsed="false">
      <c r="A9" s="240"/>
      <c r="B9" s="241" t="s">
        <v>283</v>
      </c>
      <c r="C9" s="239" t="s">
        <v>282</v>
      </c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</row>
    <row r="10" customFormat="false" ht="12" hidden="false" customHeight="false" outlineLevel="0" collapsed="false">
      <c r="A10" s="240"/>
      <c r="B10" s="241" t="s">
        <v>284</v>
      </c>
      <c r="C10" s="239" t="s">
        <v>281</v>
      </c>
      <c r="D10" s="242"/>
      <c r="E10" s="243" t="n">
        <v>1</v>
      </c>
      <c r="F10" s="242"/>
      <c r="G10" s="242"/>
      <c r="H10" s="242"/>
      <c r="I10" s="243" t="n">
        <v>1</v>
      </c>
      <c r="J10" s="242"/>
      <c r="K10" s="243" t="n">
        <v>291</v>
      </c>
      <c r="L10" s="242"/>
      <c r="M10" s="242"/>
      <c r="N10" s="242"/>
      <c r="O10" s="243" t="n">
        <v>291</v>
      </c>
    </row>
    <row r="11" customFormat="false" ht="12" hidden="false" customHeight="false" outlineLevel="0" collapsed="false">
      <c r="A11" s="240"/>
      <c r="B11" s="241" t="s">
        <v>284</v>
      </c>
      <c r="C11" s="239" t="s">
        <v>282</v>
      </c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</row>
    <row r="12" customFormat="false" ht="12" hidden="false" customHeight="false" outlineLevel="0" collapsed="false">
      <c r="A12" s="240"/>
      <c r="B12" s="241" t="s">
        <v>285</v>
      </c>
      <c r="C12" s="239" t="s">
        <v>281</v>
      </c>
      <c r="D12" s="243" t="n">
        <v>70</v>
      </c>
      <c r="E12" s="243" t="n">
        <v>10</v>
      </c>
      <c r="F12" s="243" t="n">
        <v>16</v>
      </c>
      <c r="G12" s="243" t="n">
        <v>41</v>
      </c>
      <c r="H12" s="243" t="n">
        <v>2</v>
      </c>
      <c r="I12" s="243" t="n">
        <v>139</v>
      </c>
      <c r="J12" s="244" t="n">
        <v>8037</v>
      </c>
      <c r="K12" s="244" t="n">
        <v>1148</v>
      </c>
      <c r="L12" s="244" t="n">
        <v>1837</v>
      </c>
      <c r="M12" s="244" t="n">
        <v>4707</v>
      </c>
      <c r="N12" s="243" t="n">
        <v>230</v>
      </c>
      <c r="O12" s="244" t="n">
        <v>15959</v>
      </c>
    </row>
    <row r="13" customFormat="false" ht="12" hidden="false" customHeight="false" outlineLevel="0" collapsed="false">
      <c r="A13" s="240"/>
      <c r="B13" s="241" t="s">
        <v>285</v>
      </c>
      <c r="C13" s="239" t="s">
        <v>282</v>
      </c>
      <c r="D13" s="243" t="n">
        <v>50</v>
      </c>
      <c r="E13" s="243" t="n">
        <v>10</v>
      </c>
      <c r="F13" s="243" t="n">
        <v>18</v>
      </c>
      <c r="G13" s="243" t="n">
        <v>31</v>
      </c>
      <c r="H13" s="243" t="n">
        <v>4</v>
      </c>
      <c r="I13" s="243" t="n">
        <v>113</v>
      </c>
      <c r="J13" s="244" t="n">
        <v>10591</v>
      </c>
      <c r="K13" s="244" t="n">
        <v>2118</v>
      </c>
      <c r="L13" s="244" t="n">
        <v>3813</v>
      </c>
      <c r="M13" s="244" t="n">
        <v>6566</v>
      </c>
      <c r="N13" s="243" t="n">
        <v>847</v>
      </c>
      <c r="O13" s="244" t="n">
        <v>23935</v>
      </c>
    </row>
    <row r="14" customFormat="false" ht="12" hidden="false" customHeight="false" outlineLevel="0" collapsed="false">
      <c r="A14" s="240"/>
      <c r="B14" s="241" t="s">
        <v>286</v>
      </c>
      <c r="C14" s="239" t="s">
        <v>281</v>
      </c>
      <c r="D14" s="244" t="n">
        <v>2362</v>
      </c>
      <c r="E14" s="243" t="n">
        <v>761</v>
      </c>
      <c r="F14" s="243" t="n">
        <v>540</v>
      </c>
      <c r="G14" s="244" t="n">
        <v>1096</v>
      </c>
      <c r="H14" s="243" t="n">
        <v>112</v>
      </c>
      <c r="I14" s="244" t="n">
        <v>4871</v>
      </c>
      <c r="J14" s="244" t="n">
        <v>260066</v>
      </c>
      <c r="K14" s="244" t="n">
        <v>83789</v>
      </c>
      <c r="L14" s="244" t="n">
        <v>59456</v>
      </c>
      <c r="M14" s="244" t="n">
        <v>120674</v>
      </c>
      <c r="N14" s="244" t="n">
        <v>12332</v>
      </c>
      <c r="O14" s="244" t="n">
        <v>536317</v>
      </c>
    </row>
    <row r="15" customFormat="false" ht="12" hidden="false" customHeight="false" outlineLevel="0" collapsed="false">
      <c r="A15" s="240"/>
      <c r="B15" s="241" t="s">
        <v>287</v>
      </c>
      <c r="C15" s="239" t="s">
        <v>282</v>
      </c>
      <c r="D15" s="244" t="n">
        <v>2850</v>
      </c>
      <c r="E15" s="243" t="n">
        <v>844</v>
      </c>
      <c r="F15" s="243" t="n">
        <v>629</v>
      </c>
      <c r="G15" s="244" t="n">
        <v>1299</v>
      </c>
      <c r="H15" s="243" t="n">
        <v>157</v>
      </c>
      <c r="I15" s="244" t="n">
        <v>5779</v>
      </c>
      <c r="J15" s="244" t="n">
        <v>626547</v>
      </c>
      <c r="K15" s="244" t="n">
        <v>185546</v>
      </c>
      <c r="L15" s="244" t="n">
        <v>138280</v>
      </c>
      <c r="M15" s="244" t="n">
        <v>285574</v>
      </c>
      <c r="N15" s="244" t="n">
        <v>34515</v>
      </c>
      <c r="O15" s="244" t="n">
        <v>1270462</v>
      </c>
    </row>
    <row r="16" customFormat="false" ht="12" hidden="false" customHeight="false" outlineLevel="0" collapsed="false">
      <c r="A16" s="240"/>
      <c r="B16" s="241" t="s">
        <v>288</v>
      </c>
      <c r="C16" s="239" t="s">
        <v>281</v>
      </c>
      <c r="D16" s="243" t="n">
        <v>539</v>
      </c>
      <c r="E16" s="243" t="n">
        <v>165</v>
      </c>
      <c r="F16" s="243" t="n">
        <v>71</v>
      </c>
      <c r="G16" s="243" t="n">
        <v>315</v>
      </c>
      <c r="H16" s="243" t="n">
        <v>15</v>
      </c>
      <c r="I16" s="244" t="n">
        <v>1105</v>
      </c>
      <c r="J16" s="244" t="n">
        <v>88871</v>
      </c>
      <c r="K16" s="244" t="n">
        <v>27205</v>
      </c>
      <c r="L16" s="244" t="n">
        <v>11707</v>
      </c>
      <c r="M16" s="244" t="n">
        <v>51937</v>
      </c>
      <c r="N16" s="244" t="n">
        <v>2473</v>
      </c>
      <c r="O16" s="244" t="n">
        <v>182193</v>
      </c>
    </row>
    <row r="17" customFormat="false" ht="12" hidden="false" customHeight="false" outlineLevel="0" collapsed="false">
      <c r="A17" s="240"/>
      <c r="B17" s="241" t="s">
        <v>289</v>
      </c>
      <c r="C17" s="239" t="s">
        <v>282</v>
      </c>
      <c r="D17" s="244" t="n">
        <v>1498</v>
      </c>
      <c r="E17" s="243" t="n">
        <v>430</v>
      </c>
      <c r="F17" s="243" t="n">
        <v>216</v>
      </c>
      <c r="G17" s="243" t="n">
        <v>918</v>
      </c>
      <c r="H17" s="243" t="n">
        <v>45</v>
      </c>
      <c r="I17" s="244" t="n">
        <v>3107</v>
      </c>
      <c r="J17" s="244" t="n">
        <v>316165</v>
      </c>
      <c r="K17" s="244" t="n">
        <v>90755</v>
      </c>
      <c r="L17" s="244" t="n">
        <v>45588</v>
      </c>
      <c r="M17" s="244" t="n">
        <v>193751</v>
      </c>
      <c r="N17" s="244" t="n">
        <v>9498</v>
      </c>
      <c r="O17" s="244" t="n">
        <v>655757</v>
      </c>
    </row>
    <row r="18" customFormat="false" ht="12" hidden="false" customHeight="true" outlineLevel="0" collapsed="false">
      <c r="A18" s="240"/>
      <c r="B18" s="241" t="s">
        <v>279</v>
      </c>
      <c r="C18" s="241"/>
      <c r="D18" s="244" t="n">
        <v>7369</v>
      </c>
      <c r="E18" s="244" t="n">
        <v>2221</v>
      </c>
      <c r="F18" s="244" t="n">
        <v>1490</v>
      </c>
      <c r="G18" s="244" t="n">
        <v>3700</v>
      </c>
      <c r="H18" s="243" t="n">
        <v>335</v>
      </c>
      <c r="I18" s="245" t="n">
        <v>15115</v>
      </c>
      <c r="J18" s="244" t="n">
        <v>1310277</v>
      </c>
      <c r="K18" s="244" t="n">
        <v>390852</v>
      </c>
      <c r="L18" s="244" t="n">
        <v>260681</v>
      </c>
      <c r="M18" s="244" t="n">
        <v>663209</v>
      </c>
      <c r="N18" s="244" t="n">
        <v>59895</v>
      </c>
      <c r="O18" s="246" t="n">
        <v>2684914</v>
      </c>
    </row>
    <row r="19" customFormat="false" ht="12" hidden="false" customHeight="true" outlineLevel="0" collapsed="false">
      <c r="A19" s="240" t="s">
        <v>13</v>
      </c>
      <c r="B19" s="241" t="s">
        <v>280</v>
      </c>
      <c r="C19" s="239" t="s">
        <v>281</v>
      </c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</row>
    <row r="20" customFormat="false" ht="12" hidden="false" customHeight="false" outlineLevel="0" collapsed="false">
      <c r="A20" s="240"/>
      <c r="B20" s="241" t="s">
        <v>280</v>
      </c>
      <c r="C20" s="239" t="s">
        <v>282</v>
      </c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</row>
    <row r="21" customFormat="false" ht="12" hidden="false" customHeight="false" outlineLevel="0" collapsed="false">
      <c r="A21" s="240"/>
      <c r="B21" s="241" t="s">
        <v>283</v>
      </c>
      <c r="C21" s="239" t="s">
        <v>281</v>
      </c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</row>
    <row r="22" customFormat="false" ht="12" hidden="false" customHeight="false" outlineLevel="0" collapsed="false">
      <c r="A22" s="240"/>
      <c r="B22" s="241" t="s">
        <v>283</v>
      </c>
      <c r="C22" s="239" t="s">
        <v>282</v>
      </c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</row>
    <row r="23" customFormat="false" ht="12" hidden="false" customHeight="false" outlineLevel="0" collapsed="false">
      <c r="A23" s="240"/>
      <c r="B23" s="241" t="s">
        <v>284</v>
      </c>
      <c r="C23" s="239" t="s">
        <v>281</v>
      </c>
      <c r="D23" s="243" t="n">
        <v>2</v>
      </c>
      <c r="E23" s="243" t="n">
        <v>2</v>
      </c>
      <c r="F23" s="243" t="n">
        <v>2</v>
      </c>
      <c r="G23" s="243" t="n">
        <v>5</v>
      </c>
      <c r="H23" s="243" t="n">
        <v>1</v>
      </c>
      <c r="I23" s="243" t="n">
        <v>12</v>
      </c>
      <c r="J23" s="243" t="n">
        <v>581</v>
      </c>
      <c r="K23" s="243" t="n">
        <v>581</v>
      </c>
      <c r="L23" s="243" t="n">
        <v>581</v>
      </c>
      <c r="M23" s="244" t="n">
        <v>1454</v>
      </c>
      <c r="N23" s="243" t="n">
        <v>291</v>
      </c>
      <c r="O23" s="244" t="n">
        <v>3488</v>
      </c>
    </row>
    <row r="24" customFormat="false" ht="12" hidden="false" customHeight="false" outlineLevel="0" collapsed="false">
      <c r="A24" s="240"/>
      <c r="B24" s="241" t="s">
        <v>284</v>
      </c>
      <c r="C24" s="239" t="s">
        <v>282</v>
      </c>
      <c r="D24" s="243" t="n">
        <v>11</v>
      </c>
      <c r="E24" s="243" t="n">
        <v>4</v>
      </c>
      <c r="F24" s="243" t="n">
        <v>5</v>
      </c>
      <c r="G24" s="243" t="n">
        <v>1</v>
      </c>
      <c r="H24" s="243" t="n">
        <v>8</v>
      </c>
      <c r="I24" s="243" t="n">
        <v>29</v>
      </c>
      <c r="J24" s="244" t="n">
        <v>3445</v>
      </c>
      <c r="K24" s="244" t="n">
        <v>1253</v>
      </c>
      <c r="L24" s="244" t="n">
        <v>1566</v>
      </c>
      <c r="M24" s="243" t="n">
        <v>313</v>
      </c>
      <c r="N24" s="244" t="n">
        <v>2505</v>
      </c>
      <c r="O24" s="244" t="n">
        <v>9082</v>
      </c>
    </row>
    <row r="25" customFormat="false" ht="12" hidden="false" customHeight="false" outlineLevel="0" collapsed="false">
      <c r="A25" s="240"/>
      <c r="B25" s="241" t="s">
        <v>285</v>
      </c>
      <c r="C25" s="239" t="s">
        <v>281</v>
      </c>
      <c r="D25" s="243" t="n">
        <v>87</v>
      </c>
      <c r="E25" s="243" t="n">
        <v>38</v>
      </c>
      <c r="F25" s="243" t="n">
        <v>55</v>
      </c>
      <c r="G25" s="243" t="n">
        <v>21</v>
      </c>
      <c r="H25" s="243" t="n">
        <v>46</v>
      </c>
      <c r="I25" s="243" t="n">
        <v>247</v>
      </c>
      <c r="J25" s="244" t="n">
        <v>9989</v>
      </c>
      <c r="K25" s="244" t="n">
        <v>4363</v>
      </c>
      <c r="L25" s="244" t="n">
        <v>6315</v>
      </c>
      <c r="M25" s="244" t="n">
        <v>2411</v>
      </c>
      <c r="N25" s="244" t="n">
        <v>5281</v>
      </c>
      <c r="O25" s="244" t="n">
        <v>28359</v>
      </c>
    </row>
    <row r="26" customFormat="false" ht="12" hidden="false" customHeight="false" outlineLevel="0" collapsed="false">
      <c r="A26" s="240"/>
      <c r="B26" s="241" t="s">
        <v>285</v>
      </c>
      <c r="C26" s="239" t="s">
        <v>282</v>
      </c>
      <c r="D26" s="243" t="n">
        <v>252</v>
      </c>
      <c r="E26" s="243" t="n">
        <v>139</v>
      </c>
      <c r="F26" s="243" t="n">
        <v>195</v>
      </c>
      <c r="G26" s="243" t="n">
        <v>86</v>
      </c>
      <c r="H26" s="243" t="n">
        <v>147</v>
      </c>
      <c r="I26" s="243" t="n">
        <v>819</v>
      </c>
      <c r="J26" s="244" t="n">
        <v>53376</v>
      </c>
      <c r="K26" s="244" t="n">
        <v>29442</v>
      </c>
      <c r="L26" s="244" t="n">
        <v>41303</v>
      </c>
      <c r="M26" s="244" t="n">
        <v>18216</v>
      </c>
      <c r="N26" s="244" t="n">
        <v>31136</v>
      </c>
      <c r="O26" s="244" t="n">
        <v>173473</v>
      </c>
    </row>
    <row r="27" customFormat="false" ht="12" hidden="false" customHeight="false" outlineLevel="0" collapsed="false">
      <c r="A27" s="240"/>
      <c r="B27" s="241" t="s">
        <v>286</v>
      </c>
      <c r="C27" s="239" t="s">
        <v>281</v>
      </c>
      <c r="D27" s="243" t="n">
        <v>237</v>
      </c>
      <c r="E27" s="243" t="n">
        <v>63</v>
      </c>
      <c r="F27" s="243" t="n">
        <v>86</v>
      </c>
      <c r="G27" s="243" t="n">
        <v>43</v>
      </c>
      <c r="H27" s="243" t="n">
        <v>46</v>
      </c>
      <c r="I27" s="243" t="n">
        <v>475</v>
      </c>
      <c r="J27" s="244" t="n">
        <v>26095</v>
      </c>
      <c r="K27" s="244" t="n">
        <v>6937</v>
      </c>
      <c r="L27" s="244" t="n">
        <v>9469</v>
      </c>
      <c r="M27" s="244" t="n">
        <v>4734</v>
      </c>
      <c r="N27" s="244" t="n">
        <v>5065</v>
      </c>
      <c r="O27" s="244" t="n">
        <v>52300</v>
      </c>
    </row>
    <row r="28" customFormat="false" ht="12" hidden="false" customHeight="false" outlineLevel="0" collapsed="false">
      <c r="A28" s="240"/>
      <c r="B28" s="241" t="s">
        <v>287</v>
      </c>
      <c r="C28" s="239" t="s">
        <v>282</v>
      </c>
      <c r="D28" s="243" t="n">
        <v>695</v>
      </c>
      <c r="E28" s="243" t="n">
        <v>175</v>
      </c>
      <c r="F28" s="243" t="n">
        <v>251</v>
      </c>
      <c r="G28" s="243" t="n">
        <v>136</v>
      </c>
      <c r="H28" s="243" t="n">
        <v>134</v>
      </c>
      <c r="I28" s="244" t="n">
        <v>1391</v>
      </c>
      <c r="J28" s="244" t="n">
        <v>152790</v>
      </c>
      <c r="K28" s="244" t="n">
        <v>38472</v>
      </c>
      <c r="L28" s="244" t="n">
        <v>55180</v>
      </c>
      <c r="M28" s="244" t="n">
        <v>29898</v>
      </c>
      <c r="N28" s="244" t="n">
        <v>29459</v>
      </c>
      <c r="O28" s="244" t="n">
        <v>305799</v>
      </c>
    </row>
    <row r="29" customFormat="false" ht="12" hidden="false" customHeight="false" outlineLevel="0" collapsed="false">
      <c r="A29" s="240"/>
      <c r="B29" s="241" t="s">
        <v>288</v>
      </c>
      <c r="C29" s="239" t="s">
        <v>281</v>
      </c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</row>
    <row r="30" customFormat="false" ht="12" hidden="false" customHeight="false" outlineLevel="0" collapsed="false">
      <c r="A30" s="240"/>
      <c r="B30" s="241" t="s">
        <v>289</v>
      </c>
      <c r="C30" s="239" t="s">
        <v>282</v>
      </c>
      <c r="D30" s="243" t="n">
        <v>1</v>
      </c>
      <c r="E30" s="242"/>
      <c r="F30" s="242"/>
      <c r="G30" s="242"/>
      <c r="H30" s="242"/>
      <c r="I30" s="243" t="n">
        <v>1</v>
      </c>
      <c r="J30" s="243" t="n">
        <v>211</v>
      </c>
      <c r="K30" s="242"/>
      <c r="L30" s="242"/>
      <c r="M30" s="242"/>
      <c r="N30" s="242"/>
      <c r="O30" s="243" t="n">
        <v>211</v>
      </c>
    </row>
    <row r="31" customFormat="false" ht="12" hidden="false" customHeight="true" outlineLevel="0" collapsed="false">
      <c r="A31" s="240"/>
      <c r="B31" s="241" t="s">
        <v>279</v>
      </c>
      <c r="C31" s="241"/>
      <c r="D31" s="244" t="n">
        <v>1285</v>
      </c>
      <c r="E31" s="243" t="n">
        <v>421</v>
      </c>
      <c r="F31" s="243" t="n">
        <v>594</v>
      </c>
      <c r="G31" s="243" t="n">
        <v>292</v>
      </c>
      <c r="H31" s="243" t="n">
        <v>382</v>
      </c>
      <c r="I31" s="245" t="n">
        <v>2974</v>
      </c>
      <c r="J31" s="244" t="n">
        <v>246487</v>
      </c>
      <c r="K31" s="244" t="n">
        <v>81048</v>
      </c>
      <c r="L31" s="244" t="n">
        <v>114414</v>
      </c>
      <c r="M31" s="244" t="n">
        <v>57026</v>
      </c>
      <c r="N31" s="244" t="n">
        <v>73737</v>
      </c>
      <c r="O31" s="246" t="n">
        <v>572712</v>
      </c>
    </row>
    <row r="32" customFormat="false" ht="12" hidden="false" customHeight="true" outlineLevel="0" collapsed="false">
      <c r="A32" s="240" t="s">
        <v>14</v>
      </c>
      <c r="B32" s="241" t="s">
        <v>280</v>
      </c>
      <c r="C32" s="239" t="s">
        <v>281</v>
      </c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</row>
    <row r="33" customFormat="false" ht="12" hidden="false" customHeight="false" outlineLevel="0" collapsed="false">
      <c r="A33" s="240"/>
      <c r="B33" s="241" t="s">
        <v>280</v>
      </c>
      <c r="C33" s="239" t="s">
        <v>282</v>
      </c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</row>
    <row r="34" customFormat="false" ht="12" hidden="false" customHeight="false" outlineLevel="0" collapsed="false">
      <c r="A34" s="240"/>
      <c r="B34" s="241" t="s">
        <v>283</v>
      </c>
      <c r="C34" s="239" t="s">
        <v>281</v>
      </c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</row>
    <row r="35" customFormat="false" ht="12" hidden="false" customHeight="false" outlineLevel="0" collapsed="false">
      <c r="A35" s="240"/>
      <c r="B35" s="241" t="s">
        <v>283</v>
      </c>
      <c r="C35" s="239" t="s">
        <v>282</v>
      </c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</row>
    <row r="36" customFormat="false" ht="12" hidden="false" customHeight="false" outlineLevel="0" collapsed="false">
      <c r="A36" s="240"/>
      <c r="B36" s="241" t="s">
        <v>284</v>
      </c>
      <c r="C36" s="239" t="s">
        <v>281</v>
      </c>
      <c r="D36" s="243" t="n">
        <v>1</v>
      </c>
      <c r="E36" s="243" t="n">
        <v>1</v>
      </c>
      <c r="F36" s="242"/>
      <c r="G36" s="242"/>
      <c r="H36" s="242"/>
      <c r="I36" s="243" t="n">
        <v>2</v>
      </c>
      <c r="J36" s="243" t="n">
        <v>291</v>
      </c>
      <c r="K36" s="243" t="n">
        <v>291</v>
      </c>
      <c r="L36" s="242"/>
      <c r="M36" s="242"/>
      <c r="N36" s="242"/>
      <c r="O36" s="243" t="n">
        <v>582</v>
      </c>
    </row>
    <row r="37" customFormat="false" ht="12" hidden="false" customHeight="false" outlineLevel="0" collapsed="false">
      <c r="A37" s="240"/>
      <c r="B37" s="241" t="s">
        <v>284</v>
      </c>
      <c r="C37" s="239" t="s">
        <v>282</v>
      </c>
      <c r="D37" s="243" t="n">
        <v>2</v>
      </c>
      <c r="E37" s="242"/>
      <c r="F37" s="243" t="n">
        <v>2</v>
      </c>
      <c r="G37" s="243" t="n">
        <v>1</v>
      </c>
      <c r="H37" s="243" t="n">
        <v>1</v>
      </c>
      <c r="I37" s="243" t="n">
        <v>6</v>
      </c>
      <c r="J37" s="243" t="n">
        <v>626</v>
      </c>
      <c r="K37" s="242"/>
      <c r="L37" s="243" t="n">
        <v>626</v>
      </c>
      <c r="M37" s="243" t="n">
        <v>313</v>
      </c>
      <c r="N37" s="243" t="n">
        <v>313</v>
      </c>
      <c r="O37" s="244" t="n">
        <v>1878</v>
      </c>
    </row>
    <row r="38" customFormat="false" ht="12" hidden="false" customHeight="false" outlineLevel="0" collapsed="false">
      <c r="A38" s="240"/>
      <c r="B38" s="241" t="s">
        <v>285</v>
      </c>
      <c r="C38" s="239" t="s">
        <v>281</v>
      </c>
      <c r="D38" s="243" t="n">
        <v>306</v>
      </c>
      <c r="E38" s="243" t="n">
        <v>21</v>
      </c>
      <c r="F38" s="243" t="n">
        <v>57</v>
      </c>
      <c r="G38" s="243" t="n">
        <v>14</v>
      </c>
      <c r="H38" s="243" t="n">
        <v>11</v>
      </c>
      <c r="I38" s="243" t="n">
        <v>409</v>
      </c>
      <c r="J38" s="244" t="n">
        <v>35132</v>
      </c>
      <c r="K38" s="244" t="n">
        <v>2411</v>
      </c>
      <c r="L38" s="244" t="n">
        <v>6544</v>
      </c>
      <c r="M38" s="244" t="n">
        <v>1607</v>
      </c>
      <c r="N38" s="244" t="n">
        <v>1263</v>
      </c>
      <c r="O38" s="244" t="n">
        <v>46957</v>
      </c>
    </row>
    <row r="39" customFormat="false" ht="12" hidden="false" customHeight="false" outlineLevel="0" collapsed="false">
      <c r="A39" s="240"/>
      <c r="B39" s="241" t="s">
        <v>285</v>
      </c>
      <c r="C39" s="239" t="s">
        <v>282</v>
      </c>
      <c r="D39" s="243" t="n">
        <v>337</v>
      </c>
      <c r="E39" s="243" t="n">
        <v>30</v>
      </c>
      <c r="F39" s="243" t="n">
        <v>75</v>
      </c>
      <c r="G39" s="243" t="n">
        <v>22</v>
      </c>
      <c r="H39" s="243" t="n">
        <v>18</v>
      </c>
      <c r="I39" s="243" t="n">
        <v>482</v>
      </c>
      <c r="J39" s="244" t="n">
        <v>71380</v>
      </c>
      <c r="K39" s="244" t="n">
        <v>6354</v>
      </c>
      <c r="L39" s="244" t="n">
        <v>15886</v>
      </c>
      <c r="M39" s="244" t="n">
        <v>4660</v>
      </c>
      <c r="N39" s="244" t="n">
        <v>3813</v>
      </c>
      <c r="O39" s="244" t="n">
        <v>102093</v>
      </c>
    </row>
    <row r="40" customFormat="false" ht="12" hidden="false" customHeight="false" outlineLevel="0" collapsed="false">
      <c r="A40" s="240"/>
      <c r="B40" s="241" t="s">
        <v>286</v>
      </c>
      <c r="C40" s="239" t="s">
        <v>281</v>
      </c>
      <c r="D40" s="244" t="n">
        <v>15555</v>
      </c>
      <c r="E40" s="244" t="n">
        <v>1903</v>
      </c>
      <c r="F40" s="244" t="n">
        <v>2677</v>
      </c>
      <c r="G40" s="244" t="n">
        <v>1115</v>
      </c>
      <c r="H40" s="243" t="n">
        <v>596</v>
      </c>
      <c r="I40" s="244" t="n">
        <v>21846</v>
      </c>
      <c r="J40" s="244" t="n">
        <v>1712670</v>
      </c>
      <c r="K40" s="244" t="n">
        <v>209528</v>
      </c>
      <c r="L40" s="244" t="n">
        <v>294749</v>
      </c>
      <c r="M40" s="244" t="n">
        <v>122766</v>
      </c>
      <c r="N40" s="244" t="n">
        <v>65622</v>
      </c>
      <c r="O40" s="244" t="n">
        <v>2405335</v>
      </c>
    </row>
    <row r="41" customFormat="false" ht="12" hidden="false" customHeight="false" outlineLevel="0" collapsed="false">
      <c r="A41" s="240"/>
      <c r="B41" s="241" t="s">
        <v>287</v>
      </c>
      <c r="C41" s="239" t="s">
        <v>282</v>
      </c>
      <c r="D41" s="244" t="n">
        <v>16272</v>
      </c>
      <c r="E41" s="244" t="n">
        <v>1832</v>
      </c>
      <c r="F41" s="244" t="n">
        <v>3363</v>
      </c>
      <c r="G41" s="244" t="n">
        <v>1276</v>
      </c>
      <c r="H41" s="243" t="n">
        <v>748</v>
      </c>
      <c r="I41" s="244" t="n">
        <v>23491</v>
      </c>
      <c r="J41" s="244" t="n">
        <v>3577254</v>
      </c>
      <c r="K41" s="244" t="n">
        <v>402749</v>
      </c>
      <c r="L41" s="244" t="n">
        <v>739325</v>
      </c>
      <c r="M41" s="244" t="n">
        <v>280517</v>
      </c>
      <c r="N41" s="244" t="n">
        <v>164441</v>
      </c>
      <c r="O41" s="244" t="n">
        <v>5164286</v>
      </c>
    </row>
    <row r="42" customFormat="false" ht="12" hidden="false" customHeight="false" outlineLevel="0" collapsed="false">
      <c r="A42" s="240"/>
      <c r="B42" s="241" t="s">
        <v>288</v>
      </c>
      <c r="C42" s="239" t="s">
        <v>281</v>
      </c>
      <c r="D42" s="244" t="n">
        <v>6287</v>
      </c>
      <c r="E42" s="243" t="n">
        <v>381</v>
      </c>
      <c r="F42" s="243" t="n">
        <v>507</v>
      </c>
      <c r="G42" s="243" t="n">
        <v>175</v>
      </c>
      <c r="H42" s="243" t="n">
        <v>118</v>
      </c>
      <c r="I42" s="244" t="n">
        <v>7468</v>
      </c>
      <c r="J42" s="244" t="n">
        <v>1036604</v>
      </c>
      <c r="K42" s="244" t="n">
        <v>62820</v>
      </c>
      <c r="L42" s="244" t="n">
        <v>83594</v>
      </c>
      <c r="M42" s="244" t="n">
        <v>28854</v>
      </c>
      <c r="N42" s="244" t="n">
        <v>19456</v>
      </c>
      <c r="O42" s="244" t="n">
        <v>1231328</v>
      </c>
    </row>
    <row r="43" customFormat="false" ht="12" hidden="false" customHeight="false" outlineLevel="0" collapsed="false">
      <c r="A43" s="240"/>
      <c r="B43" s="241" t="s">
        <v>289</v>
      </c>
      <c r="C43" s="239" t="s">
        <v>282</v>
      </c>
      <c r="D43" s="244" t="n">
        <v>15158</v>
      </c>
      <c r="E43" s="243" t="n">
        <v>623</v>
      </c>
      <c r="F43" s="244" t="n">
        <v>1576</v>
      </c>
      <c r="G43" s="243" t="n">
        <v>395</v>
      </c>
      <c r="H43" s="243" t="n">
        <v>344</v>
      </c>
      <c r="I43" s="244" t="n">
        <v>18096</v>
      </c>
      <c r="J43" s="244" t="n">
        <v>3199214</v>
      </c>
      <c r="K43" s="244" t="n">
        <v>131489</v>
      </c>
      <c r="L43" s="244" t="n">
        <v>332627</v>
      </c>
      <c r="M43" s="244" t="n">
        <v>83368</v>
      </c>
      <c r="N43" s="244" t="n">
        <v>72604</v>
      </c>
      <c r="O43" s="244" t="n">
        <v>3819302</v>
      </c>
    </row>
    <row r="44" customFormat="false" ht="12" hidden="false" customHeight="true" outlineLevel="0" collapsed="false">
      <c r="A44" s="240"/>
      <c r="B44" s="241" t="s">
        <v>279</v>
      </c>
      <c r="C44" s="241"/>
      <c r="D44" s="244" t="n">
        <v>53918</v>
      </c>
      <c r="E44" s="244" t="n">
        <v>4791</v>
      </c>
      <c r="F44" s="244" t="n">
        <v>8257</v>
      </c>
      <c r="G44" s="244" t="n">
        <v>2998</v>
      </c>
      <c r="H44" s="244" t="n">
        <v>1836</v>
      </c>
      <c r="I44" s="245" t="n">
        <v>71800</v>
      </c>
      <c r="J44" s="244" t="n">
        <v>9633171</v>
      </c>
      <c r="K44" s="244" t="n">
        <v>815642</v>
      </c>
      <c r="L44" s="244" t="n">
        <v>1473351</v>
      </c>
      <c r="M44" s="244" t="n">
        <v>522085</v>
      </c>
      <c r="N44" s="244" t="n">
        <v>327512</v>
      </c>
      <c r="O44" s="246" t="n">
        <v>12771761</v>
      </c>
    </row>
    <row r="45" customFormat="false" ht="12" hidden="false" customHeight="true" outlineLevel="0" collapsed="false">
      <c r="A45" s="240" t="s">
        <v>15</v>
      </c>
      <c r="B45" s="241" t="s">
        <v>280</v>
      </c>
      <c r="C45" s="239" t="s">
        <v>281</v>
      </c>
      <c r="D45" s="243" t="n">
        <v>50</v>
      </c>
      <c r="E45" s="243" t="n">
        <v>2</v>
      </c>
      <c r="F45" s="243" t="n">
        <v>4</v>
      </c>
      <c r="G45" s="243" t="n">
        <v>4</v>
      </c>
      <c r="H45" s="243" t="n">
        <v>26</v>
      </c>
      <c r="I45" s="243" t="n">
        <v>86</v>
      </c>
      <c r="J45" s="244" t="n">
        <v>16163</v>
      </c>
      <c r="K45" s="243" t="n">
        <v>647</v>
      </c>
      <c r="L45" s="244" t="n">
        <v>1293</v>
      </c>
      <c r="M45" s="244" t="n">
        <v>1293</v>
      </c>
      <c r="N45" s="244" t="n">
        <v>8405</v>
      </c>
      <c r="O45" s="244" t="n">
        <v>27801</v>
      </c>
    </row>
    <row r="46" customFormat="false" ht="12" hidden="false" customHeight="false" outlineLevel="0" collapsed="false">
      <c r="A46" s="240"/>
      <c r="B46" s="241" t="s">
        <v>280</v>
      </c>
      <c r="C46" s="239" t="s">
        <v>282</v>
      </c>
      <c r="D46" s="243" t="n">
        <v>35</v>
      </c>
      <c r="E46" s="243" t="n">
        <v>1</v>
      </c>
      <c r="F46" s="243" t="n">
        <v>3</v>
      </c>
      <c r="G46" s="243" t="n">
        <v>5</v>
      </c>
      <c r="H46" s="243" t="n">
        <v>26</v>
      </c>
      <c r="I46" s="243" t="n">
        <v>70</v>
      </c>
      <c r="J46" s="244" t="n">
        <v>10923</v>
      </c>
      <c r="K46" s="243" t="n">
        <v>312</v>
      </c>
      <c r="L46" s="243" t="n">
        <v>936</v>
      </c>
      <c r="M46" s="244" t="n">
        <v>1560</v>
      </c>
      <c r="N46" s="244" t="n">
        <v>8114</v>
      </c>
      <c r="O46" s="244" t="n">
        <v>21845</v>
      </c>
    </row>
    <row r="47" customFormat="false" ht="12" hidden="false" customHeight="false" outlineLevel="0" collapsed="false">
      <c r="A47" s="240"/>
      <c r="B47" s="241" t="s">
        <v>283</v>
      </c>
      <c r="C47" s="239" t="s">
        <v>281</v>
      </c>
      <c r="D47" s="243" t="n">
        <v>122</v>
      </c>
      <c r="E47" s="243" t="n">
        <v>4</v>
      </c>
      <c r="F47" s="243" t="n">
        <v>5</v>
      </c>
      <c r="G47" s="243" t="n">
        <v>10</v>
      </c>
      <c r="H47" s="243" t="n">
        <v>11</v>
      </c>
      <c r="I47" s="243" t="n">
        <v>152</v>
      </c>
      <c r="J47" s="244" t="n">
        <v>48209</v>
      </c>
      <c r="K47" s="244" t="n">
        <v>1581</v>
      </c>
      <c r="L47" s="244" t="n">
        <v>1976</v>
      </c>
      <c r="M47" s="244" t="n">
        <v>3952</v>
      </c>
      <c r="N47" s="244" t="n">
        <v>4347</v>
      </c>
      <c r="O47" s="244" t="n">
        <v>60065</v>
      </c>
    </row>
    <row r="48" customFormat="false" ht="12" hidden="false" customHeight="false" outlineLevel="0" collapsed="false">
      <c r="A48" s="240"/>
      <c r="B48" s="241" t="s">
        <v>283</v>
      </c>
      <c r="C48" s="239" t="s">
        <v>282</v>
      </c>
      <c r="D48" s="243" t="n">
        <v>94</v>
      </c>
      <c r="E48" s="243" t="n">
        <v>4</v>
      </c>
      <c r="F48" s="243" t="n">
        <v>2</v>
      </c>
      <c r="G48" s="243" t="n">
        <v>10</v>
      </c>
      <c r="H48" s="243" t="n">
        <v>9</v>
      </c>
      <c r="I48" s="243" t="n">
        <v>119</v>
      </c>
      <c r="J48" s="244" t="n">
        <v>36378</v>
      </c>
      <c r="K48" s="244" t="n">
        <v>1548</v>
      </c>
      <c r="L48" s="243" t="n">
        <v>774</v>
      </c>
      <c r="M48" s="244" t="n">
        <v>3870</v>
      </c>
      <c r="N48" s="244" t="n">
        <v>3483</v>
      </c>
      <c r="O48" s="244" t="n">
        <v>46053</v>
      </c>
    </row>
    <row r="49" customFormat="false" ht="12" hidden="false" customHeight="false" outlineLevel="0" collapsed="false">
      <c r="A49" s="240"/>
      <c r="B49" s="241" t="s">
        <v>284</v>
      </c>
      <c r="C49" s="239" t="s">
        <v>281</v>
      </c>
      <c r="D49" s="243" t="n">
        <v>774</v>
      </c>
      <c r="E49" s="243" t="n">
        <v>87</v>
      </c>
      <c r="F49" s="243" t="n">
        <v>288</v>
      </c>
      <c r="G49" s="243" t="n">
        <v>113</v>
      </c>
      <c r="H49" s="243" t="n">
        <v>125</v>
      </c>
      <c r="I49" s="244" t="n">
        <v>1387</v>
      </c>
      <c r="J49" s="244" t="n">
        <v>225030</v>
      </c>
      <c r="K49" s="244" t="n">
        <v>25294</v>
      </c>
      <c r="L49" s="244" t="n">
        <v>83732</v>
      </c>
      <c r="M49" s="244" t="n">
        <v>32853</v>
      </c>
      <c r="N49" s="244" t="n">
        <v>36342</v>
      </c>
      <c r="O49" s="244" t="n">
        <v>403251</v>
      </c>
    </row>
    <row r="50" customFormat="false" ht="12" hidden="false" customHeight="false" outlineLevel="0" collapsed="false">
      <c r="A50" s="240"/>
      <c r="B50" s="241" t="s">
        <v>284</v>
      </c>
      <c r="C50" s="239" t="s">
        <v>282</v>
      </c>
      <c r="D50" s="243" t="n">
        <v>831</v>
      </c>
      <c r="E50" s="243" t="n">
        <v>135</v>
      </c>
      <c r="F50" s="243" t="n">
        <v>376</v>
      </c>
      <c r="G50" s="243" t="n">
        <v>217</v>
      </c>
      <c r="H50" s="243" t="n">
        <v>205</v>
      </c>
      <c r="I50" s="244" t="n">
        <v>1764</v>
      </c>
      <c r="J50" s="244" t="n">
        <v>260247</v>
      </c>
      <c r="K50" s="244" t="n">
        <v>42278</v>
      </c>
      <c r="L50" s="244" t="n">
        <v>117753</v>
      </c>
      <c r="M50" s="244" t="n">
        <v>67959</v>
      </c>
      <c r="N50" s="244" t="n">
        <v>64201</v>
      </c>
      <c r="O50" s="244" t="n">
        <v>552438</v>
      </c>
    </row>
    <row r="51" customFormat="false" ht="12" hidden="false" customHeight="false" outlineLevel="0" collapsed="false">
      <c r="A51" s="240"/>
      <c r="B51" s="241" t="s">
        <v>285</v>
      </c>
      <c r="C51" s="239" t="s">
        <v>281</v>
      </c>
      <c r="D51" s="244" t="n">
        <v>1294</v>
      </c>
      <c r="E51" s="243" t="n">
        <v>296</v>
      </c>
      <c r="F51" s="244" t="n">
        <v>1116</v>
      </c>
      <c r="G51" s="243" t="n">
        <v>297</v>
      </c>
      <c r="H51" s="243" t="n">
        <v>228</v>
      </c>
      <c r="I51" s="244" t="n">
        <v>3231</v>
      </c>
      <c r="J51" s="244" t="n">
        <v>148566</v>
      </c>
      <c r="K51" s="244" t="n">
        <v>33984</v>
      </c>
      <c r="L51" s="244" t="n">
        <v>128130</v>
      </c>
      <c r="M51" s="244" t="n">
        <v>34099</v>
      </c>
      <c r="N51" s="244" t="n">
        <v>26177</v>
      </c>
      <c r="O51" s="244" t="n">
        <v>370956</v>
      </c>
    </row>
    <row r="52" customFormat="false" ht="12" hidden="false" customHeight="false" outlineLevel="0" collapsed="false">
      <c r="A52" s="240"/>
      <c r="B52" s="241" t="s">
        <v>285</v>
      </c>
      <c r="C52" s="239" t="s">
        <v>282</v>
      </c>
      <c r="D52" s="244" t="n">
        <v>1756</v>
      </c>
      <c r="E52" s="243" t="n">
        <v>486</v>
      </c>
      <c r="F52" s="244" t="n">
        <v>1710</v>
      </c>
      <c r="G52" s="243" t="n">
        <v>555</v>
      </c>
      <c r="H52" s="243" t="n">
        <v>438</v>
      </c>
      <c r="I52" s="244" t="n">
        <v>4945</v>
      </c>
      <c r="J52" s="244" t="n">
        <v>371941</v>
      </c>
      <c r="K52" s="244" t="n">
        <v>102940</v>
      </c>
      <c r="L52" s="244" t="n">
        <v>362198</v>
      </c>
      <c r="M52" s="244" t="n">
        <v>117555</v>
      </c>
      <c r="N52" s="244" t="n">
        <v>92773</v>
      </c>
      <c r="O52" s="244" t="n">
        <v>1047407</v>
      </c>
    </row>
    <row r="53" customFormat="false" ht="12" hidden="false" customHeight="false" outlineLevel="0" collapsed="false">
      <c r="A53" s="240"/>
      <c r="B53" s="241" t="s">
        <v>286</v>
      </c>
      <c r="C53" s="239" t="s">
        <v>281</v>
      </c>
      <c r="D53" s="244" t="n">
        <v>15724</v>
      </c>
      <c r="E53" s="244" t="n">
        <v>2819</v>
      </c>
      <c r="F53" s="244" t="n">
        <v>4921</v>
      </c>
      <c r="G53" s="244" t="n">
        <v>1985</v>
      </c>
      <c r="H53" s="244" t="n">
        <v>1684</v>
      </c>
      <c r="I53" s="244" t="n">
        <v>27133</v>
      </c>
      <c r="J53" s="244" t="n">
        <v>1731277</v>
      </c>
      <c r="K53" s="244" t="n">
        <v>310384</v>
      </c>
      <c r="L53" s="244" t="n">
        <v>541822</v>
      </c>
      <c r="M53" s="244" t="n">
        <v>218557</v>
      </c>
      <c r="N53" s="244" t="n">
        <v>185415</v>
      </c>
      <c r="O53" s="244" t="n">
        <v>2987455</v>
      </c>
    </row>
    <row r="54" customFormat="false" ht="12" hidden="false" customHeight="false" outlineLevel="0" collapsed="false">
      <c r="A54" s="240"/>
      <c r="B54" s="241" t="s">
        <v>287</v>
      </c>
      <c r="C54" s="239" t="s">
        <v>282</v>
      </c>
      <c r="D54" s="244" t="n">
        <v>17345</v>
      </c>
      <c r="E54" s="244" t="n">
        <v>2825</v>
      </c>
      <c r="F54" s="244" t="n">
        <v>5778</v>
      </c>
      <c r="G54" s="244" t="n">
        <v>2184</v>
      </c>
      <c r="H54" s="244" t="n">
        <v>2078</v>
      </c>
      <c r="I54" s="244" t="n">
        <v>30210</v>
      </c>
      <c r="J54" s="244" t="n">
        <v>3813143</v>
      </c>
      <c r="K54" s="244" t="n">
        <v>621051</v>
      </c>
      <c r="L54" s="244" t="n">
        <v>1270242</v>
      </c>
      <c r="M54" s="244" t="n">
        <v>480133</v>
      </c>
      <c r="N54" s="244" t="n">
        <v>456830</v>
      </c>
      <c r="O54" s="244" t="n">
        <v>6641399</v>
      </c>
    </row>
    <row r="55" customFormat="false" ht="12" hidden="false" customHeight="false" outlineLevel="0" collapsed="false">
      <c r="A55" s="240"/>
      <c r="B55" s="241" t="s">
        <v>288</v>
      </c>
      <c r="C55" s="239" t="s">
        <v>281</v>
      </c>
      <c r="D55" s="244" t="n">
        <v>4180</v>
      </c>
      <c r="E55" s="243" t="n">
        <v>441</v>
      </c>
      <c r="F55" s="243" t="n">
        <v>782</v>
      </c>
      <c r="G55" s="243" t="n">
        <v>301</v>
      </c>
      <c r="H55" s="243" t="n">
        <v>372</v>
      </c>
      <c r="I55" s="244" t="n">
        <v>6076</v>
      </c>
      <c r="J55" s="244" t="n">
        <v>689201</v>
      </c>
      <c r="K55" s="244" t="n">
        <v>72712</v>
      </c>
      <c r="L55" s="244" t="n">
        <v>128937</v>
      </c>
      <c r="M55" s="244" t="n">
        <v>49629</v>
      </c>
      <c r="N55" s="244" t="n">
        <v>61336</v>
      </c>
      <c r="O55" s="244" t="n">
        <v>1001815</v>
      </c>
    </row>
    <row r="56" customFormat="false" ht="12" hidden="false" customHeight="false" outlineLevel="0" collapsed="false">
      <c r="A56" s="240"/>
      <c r="B56" s="241" t="s">
        <v>289</v>
      </c>
      <c r="C56" s="239" t="s">
        <v>282</v>
      </c>
      <c r="D56" s="244" t="n">
        <v>11189</v>
      </c>
      <c r="E56" s="243" t="n">
        <v>996</v>
      </c>
      <c r="F56" s="244" t="n">
        <v>2456</v>
      </c>
      <c r="G56" s="243" t="n">
        <v>833</v>
      </c>
      <c r="H56" s="244" t="n">
        <v>1021</v>
      </c>
      <c r="I56" s="244" t="n">
        <v>16495</v>
      </c>
      <c r="J56" s="244" t="n">
        <v>2361526</v>
      </c>
      <c r="K56" s="244" t="n">
        <v>210214</v>
      </c>
      <c r="L56" s="244" t="n">
        <v>518358</v>
      </c>
      <c r="M56" s="244" t="n">
        <v>175811</v>
      </c>
      <c r="N56" s="244" t="n">
        <v>215490</v>
      </c>
      <c r="O56" s="244" t="n">
        <v>3481399</v>
      </c>
    </row>
    <row r="57" customFormat="false" ht="12" hidden="false" customHeight="true" outlineLevel="0" collapsed="false">
      <c r="A57" s="240"/>
      <c r="B57" s="241" t="s">
        <v>279</v>
      </c>
      <c r="C57" s="241"/>
      <c r="D57" s="244" t="n">
        <v>53394</v>
      </c>
      <c r="E57" s="244" t="n">
        <v>8096</v>
      </c>
      <c r="F57" s="244" t="n">
        <v>17441</v>
      </c>
      <c r="G57" s="244" t="n">
        <v>6514</v>
      </c>
      <c r="H57" s="244" t="n">
        <v>6223</v>
      </c>
      <c r="I57" s="245" t="n">
        <v>91668</v>
      </c>
      <c r="J57" s="244" t="n">
        <v>9712604</v>
      </c>
      <c r="K57" s="244" t="n">
        <v>1422945</v>
      </c>
      <c r="L57" s="244" t="n">
        <v>3156151</v>
      </c>
      <c r="M57" s="244" t="n">
        <v>1187271</v>
      </c>
      <c r="N57" s="244" t="n">
        <v>1162913</v>
      </c>
      <c r="O57" s="246" t="n">
        <v>16641884</v>
      </c>
    </row>
    <row r="58" customFormat="false" ht="12" hidden="false" customHeight="true" outlineLevel="0" collapsed="false">
      <c r="A58" s="240" t="s">
        <v>16</v>
      </c>
      <c r="B58" s="241" t="s">
        <v>280</v>
      </c>
      <c r="C58" s="239" t="s">
        <v>281</v>
      </c>
      <c r="D58" s="244" t="n">
        <v>1448</v>
      </c>
      <c r="E58" s="243" t="n">
        <v>686</v>
      </c>
      <c r="F58" s="243" t="n">
        <v>129</v>
      </c>
      <c r="G58" s="243" t="n">
        <v>423</v>
      </c>
      <c r="H58" s="243" t="n">
        <v>27</v>
      </c>
      <c r="I58" s="244" t="n">
        <v>2713</v>
      </c>
      <c r="J58" s="244" t="n">
        <v>468081</v>
      </c>
      <c r="K58" s="244" t="n">
        <v>221757</v>
      </c>
      <c r="L58" s="244" t="n">
        <v>41701</v>
      </c>
      <c r="M58" s="244" t="n">
        <v>136739</v>
      </c>
      <c r="N58" s="244" t="n">
        <v>8728</v>
      </c>
      <c r="O58" s="244" t="n">
        <v>877006</v>
      </c>
    </row>
    <row r="59" customFormat="false" ht="12" hidden="false" customHeight="false" outlineLevel="0" collapsed="false">
      <c r="A59" s="240"/>
      <c r="B59" s="241" t="s">
        <v>280</v>
      </c>
      <c r="C59" s="239" t="s">
        <v>282</v>
      </c>
      <c r="D59" s="244" t="n">
        <v>1316</v>
      </c>
      <c r="E59" s="243" t="n">
        <v>657</v>
      </c>
      <c r="F59" s="243" t="n">
        <v>130</v>
      </c>
      <c r="G59" s="243" t="n">
        <v>440</v>
      </c>
      <c r="H59" s="243" t="n">
        <v>32</v>
      </c>
      <c r="I59" s="244" t="n">
        <v>2575</v>
      </c>
      <c r="J59" s="244" t="n">
        <v>410687</v>
      </c>
      <c r="K59" s="244" t="n">
        <v>205032</v>
      </c>
      <c r="L59" s="244" t="n">
        <v>40569</v>
      </c>
      <c r="M59" s="244" t="n">
        <v>137312</v>
      </c>
      <c r="N59" s="244" t="n">
        <v>9986</v>
      </c>
      <c r="O59" s="244" t="n">
        <v>803586</v>
      </c>
    </row>
    <row r="60" customFormat="false" ht="12" hidden="false" customHeight="false" outlineLevel="0" collapsed="false">
      <c r="A60" s="240"/>
      <c r="B60" s="241" t="s">
        <v>283</v>
      </c>
      <c r="C60" s="239" t="s">
        <v>281</v>
      </c>
      <c r="D60" s="244" t="n">
        <v>3122</v>
      </c>
      <c r="E60" s="243" t="n">
        <v>372</v>
      </c>
      <c r="F60" s="243" t="n">
        <v>187</v>
      </c>
      <c r="G60" s="243" t="n">
        <v>362</v>
      </c>
      <c r="H60" s="243" t="n">
        <v>65</v>
      </c>
      <c r="I60" s="244" t="n">
        <v>4108</v>
      </c>
      <c r="J60" s="244" t="n">
        <v>1233674</v>
      </c>
      <c r="K60" s="244" t="n">
        <v>146998</v>
      </c>
      <c r="L60" s="244" t="n">
        <v>73894</v>
      </c>
      <c r="M60" s="244" t="n">
        <v>143046</v>
      </c>
      <c r="N60" s="244" t="n">
        <v>25685</v>
      </c>
      <c r="O60" s="244" t="n">
        <v>1623297</v>
      </c>
    </row>
    <row r="61" customFormat="false" ht="12" hidden="false" customHeight="false" outlineLevel="0" collapsed="false">
      <c r="A61" s="240"/>
      <c r="B61" s="241" t="s">
        <v>283</v>
      </c>
      <c r="C61" s="239" t="s">
        <v>282</v>
      </c>
      <c r="D61" s="244" t="n">
        <v>2994</v>
      </c>
      <c r="E61" s="243" t="n">
        <v>364</v>
      </c>
      <c r="F61" s="243" t="n">
        <v>181</v>
      </c>
      <c r="G61" s="243" t="n">
        <v>335</v>
      </c>
      <c r="H61" s="243" t="n">
        <v>73</v>
      </c>
      <c r="I61" s="244" t="n">
        <v>3947</v>
      </c>
      <c r="J61" s="244" t="n">
        <v>1158688</v>
      </c>
      <c r="K61" s="244" t="n">
        <v>140869</v>
      </c>
      <c r="L61" s="244" t="n">
        <v>70048</v>
      </c>
      <c r="M61" s="244" t="n">
        <v>129646</v>
      </c>
      <c r="N61" s="244" t="n">
        <v>28251</v>
      </c>
      <c r="O61" s="244" t="n">
        <v>1527502</v>
      </c>
    </row>
    <row r="62" customFormat="false" ht="12" hidden="false" customHeight="false" outlineLevel="0" collapsed="false">
      <c r="A62" s="240"/>
      <c r="B62" s="241" t="s">
        <v>284</v>
      </c>
      <c r="C62" s="239" t="s">
        <v>281</v>
      </c>
      <c r="D62" s="244" t="n">
        <v>7167</v>
      </c>
      <c r="E62" s="244" t="n">
        <v>2032</v>
      </c>
      <c r="F62" s="243" t="n">
        <v>855</v>
      </c>
      <c r="G62" s="244" t="n">
        <v>1045</v>
      </c>
      <c r="H62" s="243" t="n">
        <v>380</v>
      </c>
      <c r="I62" s="244" t="n">
        <v>11479</v>
      </c>
      <c r="J62" s="244" t="n">
        <v>2083706</v>
      </c>
      <c r="K62" s="244" t="n">
        <v>590776</v>
      </c>
      <c r="L62" s="244" t="n">
        <v>248579</v>
      </c>
      <c r="M62" s="244" t="n">
        <v>303819</v>
      </c>
      <c r="N62" s="244" t="n">
        <v>110480</v>
      </c>
      <c r="O62" s="244" t="n">
        <v>3337360</v>
      </c>
    </row>
    <row r="63" customFormat="false" ht="12" hidden="false" customHeight="false" outlineLevel="0" collapsed="false">
      <c r="A63" s="240"/>
      <c r="B63" s="241" t="s">
        <v>284</v>
      </c>
      <c r="C63" s="239" t="s">
        <v>282</v>
      </c>
      <c r="D63" s="244" t="n">
        <v>6805</v>
      </c>
      <c r="E63" s="244" t="n">
        <v>1990</v>
      </c>
      <c r="F63" s="243" t="n">
        <v>768</v>
      </c>
      <c r="G63" s="244" t="n">
        <v>1030</v>
      </c>
      <c r="H63" s="243" t="n">
        <v>404</v>
      </c>
      <c r="I63" s="244" t="n">
        <v>10997</v>
      </c>
      <c r="J63" s="244" t="n">
        <v>2131144</v>
      </c>
      <c r="K63" s="244" t="n">
        <v>623215</v>
      </c>
      <c r="L63" s="244" t="n">
        <v>240517</v>
      </c>
      <c r="M63" s="244" t="n">
        <v>322568</v>
      </c>
      <c r="N63" s="244" t="n">
        <v>126522</v>
      </c>
      <c r="O63" s="244" t="n">
        <v>3443966</v>
      </c>
    </row>
    <row r="64" customFormat="false" ht="12" hidden="false" customHeight="false" outlineLevel="0" collapsed="false">
      <c r="A64" s="240"/>
      <c r="B64" s="241" t="s">
        <v>285</v>
      </c>
      <c r="C64" s="239" t="s">
        <v>281</v>
      </c>
      <c r="D64" s="243" t="n">
        <v>515</v>
      </c>
      <c r="E64" s="243" t="n">
        <v>102</v>
      </c>
      <c r="F64" s="243" t="n">
        <v>77</v>
      </c>
      <c r="G64" s="243" t="n">
        <v>49</v>
      </c>
      <c r="H64" s="243" t="n">
        <v>21</v>
      </c>
      <c r="I64" s="243" t="n">
        <v>764</v>
      </c>
      <c r="J64" s="244" t="n">
        <v>59128</v>
      </c>
      <c r="K64" s="244" t="n">
        <v>11711</v>
      </c>
      <c r="L64" s="244" t="n">
        <v>8840</v>
      </c>
      <c r="M64" s="244" t="n">
        <v>5626</v>
      </c>
      <c r="N64" s="244" t="n">
        <v>2411</v>
      </c>
      <c r="O64" s="244" t="n">
        <v>87716</v>
      </c>
    </row>
    <row r="65" customFormat="false" ht="12" hidden="false" customHeight="false" outlineLevel="0" collapsed="false">
      <c r="A65" s="240"/>
      <c r="B65" s="241" t="s">
        <v>285</v>
      </c>
      <c r="C65" s="239" t="s">
        <v>282</v>
      </c>
      <c r="D65" s="243" t="n">
        <v>523</v>
      </c>
      <c r="E65" s="243" t="n">
        <v>86</v>
      </c>
      <c r="F65" s="243" t="n">
        <v>82</v>
      </c>
      <c r="G65" s="243" t="n">
        <v>33</v>
      </c>
      <c r="H65" s="243" t="n">
        <v>24</v>
      </c>
      <c r="I65" s="243" t="n">
        <v>748</v>
      </c>
      <c r="J65" s="244" t="n">
        <v>110777</v>
      </c>
      <c r="K65" s="244" t="n">
        <v>18216</v>
      </c>
      <c r="L65" s="244" t="n">
        <v>17369</v>
      </c>
      <c r="M65" s="244" t="n">
        <v>6990</v>
      </c>
      <c r="N65" s="244" t="n">
        <v>5083</v>
      </c>
      <c r="O65" s="244" t="n">
        <v>158435</v>
      </c>
    </row>
    <row r="66" customFormat="false" ht="12" hidden="false" customHeight="false" outlineLevel="0" collapsed="false">
      <c r="A66" s="240"/>
      <c r="B66" s="241" t="s">
        <v>286</v>
      </c>
      <c r="C66" s="239" t="s">
        <v>281</v>
      </c>
      <c r="D66" s="244" t="n">
        <v>11283</v>
      </c>
      <c r="E66" s="244" t="n">
        <v>1933</v>
      </c>
      <c r="F66" s="244" t="n">
        <v>1581</v>
      </c>
      <c r="G66" s="243" t="n">
        <v>938</v>
      </c>
      <c r="H66" s="243" t="n">
        <v>371</v>
      </c>
      <c r="I66" s="244" t="n">
        <v>16106</v>
      </c>
      <c r="J66" s="244" t="n">
        <v>1242305</v>
      </c>
      <c r="K66" s="244" t="n">
        <v>212831</v>
      </c>
      <c r="L66" s="244" t="n">
        <v>174075</v>
      </c>
      <c r="M66" s="244" t="n">
        <v>103278</v>
      </c>
      <c r="N66" s="244" t="n">
        <v>40849</v>
      </c>
      <c r="O66" s="244" t="n">
        <v>1773338</v>
      </c>
    </row>
    <row r="67" customFormat="false" ht="12" hidden="false" customHeight="false" outlineLevel="0" collapsed="false">
      <c r="A67" s="240"/>
      <c r="B67" s="241" t="s">
        <v>287</v>
      </c>
      <c r="C67" s="239" t="s">
        <v>282</v>
      </c>
      <c r="D67" s="244" t="n">
        <v>13025</v>
      </c>
      <c r="E67" s="244" t="n">
        <v>2009</v>
      </c>
      <c r="F67" s="244" t="n">
        <v>2004</v>
      </c>
      <c r="G67" s="244" t="n">
        <v>1191</v>
      </c>
      <c r="H67" s="243" t="n">
        <v>535</v>
      </c>
      <c r="I67" s="244" t="n">
        <v>18764</v>
      </c>
      <c r="J67" s="244" t="n">
        <v>2863430</v>
      </c>
      <c r="K67" s="244" t="n">
        <v>441661</v>
      </c>
      <c r="L67" s="244" t="n">
        <v>440561</v>
      </c>
      <c r="M67" s="244" t="n">
        <v>261831</v>
      </c>
      <c r="N67" s="244" t="n">
        <v>117615</v>
      </c>
      <c r="O67" s="244" t="n">
        <v>4125098</v>
      </c>
    </row>
    <row r="68" customFormat="false" ht="12" hidden="false" customHeight="false" outlineLevel="0" collapsed="false">
      <c r="A68" s="240"/>
      <c r="B68" s="241" t="s">
        <v>288</v>
      </c>
      <c r="C68" s="239" t="s">
        <v>281</v>
      </c>
      <c r="D68" s="244" t="n">
        <v>4133</v>
      </c>
      <c r="E68" s="243" t="n">
        <v>560</v>
      </c>
      <c r="F68" s="243" t="n">
        <v>260</v>
      </c>
      <c r="G68" s="243" t="n">
        <v>192</v>
      </c>
      <c r="H68" s="243" t="n">
        <v>62</v>
      </c>
      <c r="I68" s="244" t="n">
        <v>5207</v>
      </c>
      <c r="J68" s="244" t="n">
        <v>681451</v>
      </c>
      <c r="K68" s="244" t="n">
        <v>92333</v>
      </c>
      <c r="L68" s="244" t="n">
        <v>42869</v>
      </c>
      <c r="M68" s="244" t="n">
        <v>31657</v>
      </c>
      <c r="N68" s="244" t="n">
        <v>10223</v>
      </c>
      <c r="O68" s="244" t="n">
        <v>858533</v>
      </c>
    </row>
    <row r="69" customFormat="false" ht="12" hidden="false" customHeight="false" outlineLevel="0" collapsed="false">
      <c r="A69" s="240"/>
      <c r="B69" s="241" t="s">
        <v>289</v>
      </c>
      <c r="C69" s="239" t="s">
        <v>282</v>
      </c>
      <c r="D69" s="244" t="n">
        <v>10570</v>
      </c>
      <c r="E69" s="244" t="n">
        <v>1062</v>
      </c>
      <c r="F69" s="243" t="n">
        <v>777</v>
      </c>
      <c r="G69" s="243" t="n">
        <v>431</v>
      </c>
      <c r="H69" s="243" t="n">
        <v>180</v>
      </c>
      <c r="I69" s="244" t="n">
        <v>13020</v>
      </c>
      <c r="J69" s="244" t="n">
        <v>2230881</v>
      </c>
      <c r="K69" s="244" t="n">
        <v>224143</v>
      </c>
      <c r="L69" s="244" t="n">
        <v>163992</v>
      </c>
      <c r="M69" s="244" t="n">
        <v>90966</v>
      </c>
      <c r="N69" s="244" t="n">
        <v>37990</v>
      </c>
      <c r="O69" s="244" t="n">
        <v>2747972</v>
      </c>
    </row>
    <row r="70" customFormat="false" ht="12" hidden="false" customHeight="true" outlineLevel="0" collapsed="false">
      <c r="A70" s="240"/>
      <c r="B70" s="241" t="s">
        <v>279</v>
      </c>
      <c r="C70" s="241"/>
      <c r="D70" s="244" t="n">
        <v>62901</v>
      </c>
      <c r="E70" s="244" t="n">
        <v>11853</v>
      </c>
      <c r="F70" s="244" t="n">
        <v>7031</v>
      </c>
      <c r="G70" s="244" t="n">
        <v>6469</v>
      </c>
      <c r="H70" s="244" t="n">
        <v>2174</v>
      </c>
      <c r="I70" s="245" t="n">
        <v>90428</v>
      </c>
      <c r="J70" s="244" t="n">
        <v>14673952</v>
      </c>
      <c r="K70" s="244" t="n">
        <v>2929542</v>
      </c>
      <c r="L70" s="244" t="n">
        <v>1563014</v>
      </c>
      <c r="M70" s="244" t="n">
        <v>1673478</v>
      </c>
      <c r="N70" s="244" t="n">
        <v>523823</v>
      </c>
      <c r="O70" s="246" t="n">
        <v>21363809</v>
      </c>
    </row>
    <row r="71" customFormat="false" ht="12" hidden="false" customHeight="true" outlineLevel="0" collapsed="false">
      <c r="A71" s="240" t="s">
        <v>17</v>
      </c>
      <c r="B71" s="241" t="s">
        <v>280</v>
      </c>
      <c r="C71" s="239" t="s">
        <v>281</v>
      </c>
      <c r="D71" s="243" t="n">
        <v>671</v>
      </c>
      <c r="E71" s="243" t="n">
        <v>375</v>
      </c>
      <c r="F71" s="243" t="n">
        <v>133</v>
      </c>
      <c r="G71" s="243" t="n">
        <v>323</v>
      </c>
      <c r="H71" s="243" t="n">
        <v>13</v>
      </c>
      <c r="I71" s="244" t="n">
        <v>1515</v>
      </c>
      <c r="J71" s="244" t="n">
        <v>216908</v>
      </c>
      <c r="K71" s="244" t="n">
        <v>121223</v>
      </c>
      <c r="L71" s="244" t="n">
        <v>42994</v>
      </c>
      <c r="M71" s="244" t="n">
        <v>104413</v>
      </c>
      <c r="N71" s="244" t="n">
        <v>4202</v>
      </c>
      <c r="O71" s="244" t="n">
        <v>489740</v>
      </c>
    </row>
    <row r="72" customFormat="false" ht="12" hidden="false" customHeight="false" outlineLevel="0" collapsed="false">
      <c r="A72" s="240"/>
      <c r="B72" s="241" t="s">
        <v>280</v>
      </c>
      <c r="C72" s="239" t="s">
        <v>282</v>
      </c>
      <c r="D72" s="243" t="n">
        <v>683</v>
      </c>
      <c r="E72" s="243" t="n">
        <v>323</v>
      </c>
      <c r="F72" s="243" t="n">
        <v>162</v>
      </c>
      <c r="G72" s="243" t="n">
        <v>288</v>
      </c>
      <c r="H72" s="243" t="n">
        <v>18</v>
      </c>
      <c r="I72" s="244" t="n">
        <v>1474</v>
      </c>
      <c r="J72" s="244" t="n">
        <v>213146</v>
      </c>
      <c r="K72" s="244" t="n">
        <v>100799</v>
      </c>
      <c r="L72" s="244" t="n">
        <v>50556</v>
      </c>
      <c r="M72" s="244" t="n">
        <v>89877</v>
      </c>
      <c r="N72" s="244" t="n">
        <v>5617</v>
      </c>
      <c r="O72" s="244" t="n">
        <v>459995</v>
      </c>
    </row>
    <row r="73" customFormat="false" ht="12" hidden="false" customHeight="false" outlineLevel="0" collapsed="false">
      <c r="A73" s="240"/>
      <c r="B73" s="241" t="s">
        <v>283</v>
      </c>
      <c r="C73" s="239" t="s">
        <v>281</v>
      </c>
      <c r="D73" s="244" t="n">
        <v>1735</v>
      </c>
      <c r="E73" s="243" t="n">
        <v>169</v>
      </c>
      <c r="F73" s="243" t="n">
        <v>203</v>
      </c>
      <c r="G73" s="243" t="n">
        <v>229</v>
      </c>
      <c r="H73" s="243" t="n">
        <v>34</v>
      </c>
      <c r="I73" s="244" t="n">
        <v>2370</v>
      </c>
      <c r="J73" s="244" t="n">
        <v>685594</v>
      </c>
      <c r="K73" s="244" t="n">
        <v>66781</v>
      </c>
      <c r="L73" s="244" t="n">
        <v>80217</v>
      </c>
      <c r="M73" s="244" t="n">
        <v>90491</v>
      </c>
      <c r="N73" s="244" t="n">
        <v>13435</v>
      </c>
      <c r="O73" s="244" t="n">
        <v>936518</v>
      </c>
    </row>
    <row r="74" customFormat="false" ht="12" hidden="false" customHeight="false" outlineLevel="0" collapsed="false">
      <c r="A74" s="240"/>
      <c r="B74" s="241" t="s">
        <v>283</v>
      </c>
      <c r="C74" s="239" t="s">
        <v>282</v>
      </c>
      <c r="D74" s="244" t="n">
        <v>1755</v>
      </c>
      <c r="E74" s="243" t="n">
        <v>136</v>
      </c>
      <c r="F74" s="243" t="n">
        <v>208</v>
      </c>
      <c r="G74" s="243" t="n">
        <v>261</v>
      </c>
      <c r="H74" s="243" t="n">
        <v>38</v>
      </c>
      <c r="I74" s="244" t="n">
        <v>2398</v>
      </c>
      <c r="J74" s="244" t="n">
        <v>679191</v>
      </c>
      <c r="K74" s="244" t="n">
        <v>52632</v>
      </c>
      <c r="L74" s="244" t="n">
        <v>80497</v>
      </c>
      <c r="M74" s="244" t="n">
        <v>101008</v>
      </c>
      <c r="N74" s="244" t="n">
        <v>14706</v>
      </c>
      <c r="O74" s="244" t="n">
        <v>928034</v>
      </c>
    </row>
    <row r="75" customFormat="false" ht="12" hidden="false" customHeight="false" outlineLevel="0" collapsed="false">
      <c r="A75" s="240"/>
      <c r="B75" s="241" t="s">
        <v>284</v>
      </c>
      <c r="C75" s="239" t="s">
        <v>281</v>
      </c>
      <c r="D75" s="244" t="n">
        <v>4360</v>
      </c>
      <c r="E75" s="243" t="n">
        <v>906</v>
      </c>
      <c r="F75" s="244" t="n">
        <v>1157</v>
      </c>
      <c r="G75" s="243" t="n">
        <v>996</v>
      </c>
      <c r="H75" s="243" t="n">
        <v>216</v>
      </c>
      <c r="I75" s="244" t="n">
        <v>7635</v>
      </c>
      <c r="J75" s="244" t="n">
        <v>1267610</v>
      </c>
      <c r="K75" s="244" t="n">
        <v>263407</v>
      </c>
      <c r="L75" s="244" t="n">
        <v>336382</v>
      </c>
      <c r="M75" s="244" t="n">
        <v>289573</v>
      </c>
      <c r="N75" s="244" t="n">
        <v>62799</v>
      </c>
      <c r="O75" s="244" t="n">
        <v>2219771</v>
      </c>
    </row>
    <row r="76" customFormat="false" ht="12" hidden="false" customHeight="false" outlineLevel="0" collapsed="false">
      <c r="A76" s="240"/>
      <c r="B76" s="241" t="s">
        <v>284</v>
      </c>
      <c r="C76" s="239" t="s">
        <v>282</v>
      </c>
      <c r="D76" s="244" t="n">
        <v>4174</v>
      </c>
      <c r="E76" s="243" t="n">
        <v>858</v>
      </c>
      <c r="F76" s="244" t="n">
        <v>1137</v>
      </c>
      <c r="G76" s="243" t="n">
        <v>923</v>
      </c>
      <c r="H76" s="243" t="n">
        <v>205</v>
      </c>
      <c r="I76" s="244" t="n">
        <v>7297</v>
      </c>
      <c r="J76" s="244" t="n">
        <v>1307185</v>
      </c>
      <c r="K76" s="244" t="n">
        <v>268703</v>
      </c>
      <c r="L76" s="244" t="n">
        <v>356078</v>
      </c>
      <c r="M76" s="244" t="n">
        <v>289059</v>
      </c>
      <c r="N76" s="244" t="n">
        <v>64201</v>
      </c>
      <c r="O76" s="244" t="n">
        <v>2285226</v>
      </c>
    </row>
    <row r="77" customFormat="false" ht="12" hidden="false" customHeight="false" outlineLevel="0" collapsed="false">
      <c r="A77" s="240"/>
      <c r="B77" s="241" t="s">
        <v>285</v>
      </c>
      <c r="C77" s="239" t="s">
        <v>281</v>
      </c>
      <c r="D77" s="243" t="n">
        <v>477</v>
      </c>
      <c r="E77" s="243" t="n">
        <v>52</v>
      </c>
      <c r="F77" s="243" t="n">
        <v>133</v>
      </c>
      <c r="G77" s="243" t="n">
        <v>88</v>
      </c>
      <c r="H77" s="243" t="n">
        <v>14</v>
      </c>
      <c r="I77" s="243" t="n">
        <v>764</v>
      </c>
      <c r="J77" s="244" t="n">
        <v>54765</v>
      </c>
      <c r="K77" s="244" t="n">
        <v>5970</v>
      </c>
      <c r="L77" s="244" t="n">
        <v>15270</v>
      </c>
      <c r="M77" s="244" t="n">
        <v>10103</v>
      </c>
      <c r="N77" s="244" t="n">
        <v>1607</v>
      </c>
      <c r="O77" s="244" t="n">
        <v>87715</v>
      </c>
    </row>
    <row r="78" customFormat="false" ht="12" hidden="false" customHeight="false" outlineLevel="0" collapsed="false">
      <c r="A78" s="240"/>
      <c r="B78" s="241" t="s">
        <v>285</v>
      </c>
      <c r="C78" s="239" t="s">
        <v>282</v>
      </c>
      <c r="D78" s="243" t="n">
        <v>441</v>
      </c>
      <c r="E78" s="243" t="n">
        <v>67</v>
      </c>
      <c r="F78" s="243" t="n">
        <v>145</v>
      </c>
      <c r="G78" s="243" t="n">
        <v>81</v>
      </c>
      <c r="H78" s="243" t="n">
        <v>18</v>
      </c>
      <c r="I78" s="243" t="n">
        <v>752</v>
      </c>
      <c r="J78" s="244" t="n">
        <v>93409</v>
      </c>
      <c r="K78" s="244" t="n">
        <v>14191</v>
      </c>
      <c r="L78" s="244" t="n">
        <v>30713</v>
      </c>
      <c r="M78" s="244" t="n">
        <v>17157</v>
      </c>
      <c r="N78" s="244" t="n">
        <v>3813</v>
      </c>
      <c r="O78" s="244" t="n">
        <v>159283</v>
      </c>
    </row>
    <row r="79" customFormat="false" ht="12" hidden="false" customHeight="false" outlineLevel="0" collapsed="false">
      <c r="A79" s="240"/>
      <c r="B79" s="241" t="s">
        <v>286</v>
      </c>
      <c r="C79" s="239" t="s">
        <v>281</v>
      </c>
      <c r="D79" s="244" t="n">
        <v>11200</v>
      </c>
      <c r="E79" s="244" t="n">
        <v>2435</v>
      </c>
      <c r="F79" s="244" t="n">
        <v>3525</v>
      </c>
      <c r="G79" s="244" t="n">
        <v>2142</v>
      </c>
      <c r="H79" s="243" t="n">
        <v>540</v>
      </c>
      <c r="I79" s="244" t="n">
        <v>19842</v>
      </c>
      <c r="J79" s="244" t="n">
        <v>1233166</v>
      </c>
      <c r="K79" s="244" t="n">
        <v>268104</v>
      </c>
      <c r="L79" s="244" t="n">
        <v>388117</v>
      </c>
      <c r="M79" s="244" t="n">
        <v>235843</v>
      </c>
      <c r="N79" s="244" t="n">
        <v>59456</v>
      </c>
      <c r="O79" s="244" t="n">
        <v>2184686</v>
      </c>
    </row>
    <row r="80" customFormat="false" ht="12" hidden="false" customHeight="false" outlineLevel="0" collapsed="false">
      <c r="A80" s="240"/>
      <c r="B80" s="241" t="s">
        <v>287</v>
      </c>
      <c r="C80" s="239" t="s">
        <v>282</v>
      </c>
      <c r="D80" s="244" t="n">
        <v>12547</v>
      </c>
      <c r="E80" s="244" t="n">
        <v>2373</v>
      </c>
      <c r="F80" s="244" t="n">
        <v>4220</v>
      </c>
      <c r="G80" s="244" t="n">
        <v>2399</v>
      </c>
      <c r="H80" s="243" t="n">
        <v>738</v>
      </c>
      <c r="I80" s="244" t="n">
        <v>22277</v>
      </c>
      <c r="J80" s="244" t="n">
        <v>2758346</v>
      </c>
      <c r="K80" s="244" t="n">
        <v>521683</v>
      </c>
      <c r="L80" s="244" t="n">
        <v>927729</v>
      </c>
      <c r="M80" s="244" t="n">
        <v>527399</v>
      </c>
      <c r="N80" s="244" t="n">
        <v>162243</v>
      </c>
      <c r="O80" s="244" t="n">
        <v>4897400</v>
      </c>
    </row>
    <row r="81" customFormat="false" ht="12" hidden="false" customHeight="false" outlineLevel="0" collapsed="false">
      <c r="A81" s="240"/>
      <c r="B81" s="241" t="s">
        <v>288</v>
      </c>
      <c r="C81" s="239" t="s">
        <v>281</v>
      </c>
      <c r="D81" s="244" t="n">
        <v>3103</v>
      </c>
      <c r="E81" s="243" t="n">
        <v>427</v>
      </c>
      <c r="F81" s="243" t="n">
        <v>846</v>
      </c>
      <c r="G81" s="243" t="n">
        <v>598</v>
      </c>
      <c r="H81" s="243" t="n">
        <v>98</v>
      </c>
      <c r="I81" s="244" t="n">
        <v>5072</v>
      </c>
      <c r="J81" s="244" t="n">
        <v>511624</v>
      </c>
      <c r="K81" s="244" t="n">
        <v>70404</v>
      </c>
      <c r="L81" s="244" t="n">
        <v>139489</v>
      </c>
      <c r="M81" s="244" t="n">
        <v>98599</v>
      </c>
      <c r="N81" s="244" t="n">
        <v>16158</v>
      </c>
      <c r="O81" s="244" t="n">
        <v>836274</v>
      </c>
    </row>
    <row r="82" customFormat="false" ht="12" hidden="false" customHeight="false" outlineLevel="0" collapsed="false">
      <c r="A82" s="240"/>
      <c r="B82" s="241" t="s">
        <v>289</v>
      </c>
      <c r="C82" s="239" t="s">
        <v>282</v>
      </c>
      <c r="D82" s="244" t="n">
        <v>8730</v>
      </c>
      <c r="E82" s="243" t="n">
        <v>963</v>
      </c>
      <c r="F82" s="244" t="n">
        <v>2779</v>
      </c>
      <c r="G82" s="244" t="n">
        <v>1744</v>
      </c>
      <c r="H82" s="243" t="n">
        <v>306</v>
      </c>
      <c r="I82" s="244" t="n">
        <v>14522</v>
      </c>
      <c r="J82" s="244" t="n">
        <v>1842535</v>
      </c>
      <c r="K82" s="244" t="n">
        <v>203249</v>
      </c>
      <c r="L82" s="244" t="n">
        <v>586530</v>
      </c>
      <c r="M82" s="244" t="n">
        <v>368085</v>
      </c>
      <c r="N82" s="244" t="n">
        <v>64584</v>
      </c>
      <c r="O82" s="244" t="n">
        <v>3064983</v>
      </c>
    </row>
    <row r="83" customFormat="false" ht="12" hidden="false" customHeight="true" outlineLevel="0" collapsed="false">
      <c r="A83" s="240"/>
      <c r="B83" s="241" t="s">
        <v>279</v>
      </c>
      <c r="C83" s="241"/>
      <c r="D83" s="244" t="n">
        <v>49876</v>
      </c>
      <c r="E83" s="244" t="n">
        <v>9084</v>
      </c>
      <c r="F83" s="244" t="n">
        <v>14648</v>
      </c>
      <c r="G83" s="244" t="n">
        <v>10072</v>
      </c>
      <c r="H83" s="244" t="n">
        <v>2238</v>
      </c>
      <c r="I83" s="245" t="n">
        <v>85918</v>
      </c>
      <c r="J83" s="244" t="n">
        <v>10863479</v>
      </c>
      <c r="K83" s="244" t="n">
        <v>1957146</v>
      </c>
      <c r="L83" s="244" t="n">
        <v>3034572</v>
      </c>
      <c r="M83" s="244" t="n">
        <v>2221607</v>
      </c>
      <c r="N83" s="244" t="n">
        <v>472821</v>
      </c>
      <c r="O83" s="246" t="n">
        <v>18549625</v>
      </c>
    </row>
    <row r="84" customFormat="false" ht="12" hidden="false" customHeight="true" outlineLevel="0" collapsed="false">
      <c r="A84" s="240" t="s">
        <v>18</v>
      </c>
      <c r="B84" s="241" t="s">
        <v>280</v>
      </c>
      <c r="C84" s="239" t="s">
        <v>281</v>
      </c>
      <c r="D84" s="244" t="n">
        <v>1972</v>
      </c>
      <c r="E84" s="243" t="n">
        <v>657</v>
      </c>
      <c r="F84" s="243" t="n">
        <v>374</v>
      </c>
      <c r="G84" s="243" t="n">
        <v>248</v>
      </c>
      <c r="H84" s="243" t="n">
        <v>119</v>
      </c>
      <c r="I84" s="244" t="n">
        <v>3370</v>
      </c>
      <c r="J84" s="244" t="n">
        <v>637470</v>
      </c>
      <c r="K84" s="244" t="n">
        <v>212382</v>
      </c>
      <c r="L84" s="244" t="n">
        <v>120899</v>
      </c>
      <c r="M84" s="244" t="n">
        <v>80169</v>
      </c>
      <c r="N84" s="244" t="n">
        <v>38468</v>
      </c>
      <c r="O84" s="244" t="n">
        <v>1089388</v>
      </c>
    </row>
    <row r="85" customFormat="false" ht="12" hidden="false" customHeight="false" outlineLevel="0" collapsed="false">
      <c r="A85" s="240"/>
      <c r="B85" s="241" t="s">
        <v>280</v>
      </c>
      <c r="C85" s="239" t="s">
        <v>282</v>
      </c>
      <c r="D85" s="244" t="n">
        <v>1866</v>
      </c>
      <c r="E85" s="243" t="n">
        <v>621</v>
      </c>
      <c r="F85" s="243" t="n">
        <v>346</v>
      </c>
      <c r="G85" s="243" t="n">
        <v>248</v>
      </c>
      <c r="H85" s="243" t="n">
        <v>133</v>
      </c>
      <c r="I85" s="244" t="n">
        <v>3214</v>
      </c>
      <c r="J85" s="244" t="n">
        <v>582327</v>
      </c>
      <c r="K85" s="244" t="n">
        <v>193797</v>
      </c>
      <c r="L85" s="244" t="n">
        <v>107977</v>
      </c>
      <c r="M85" s="244" t="n">
        <v>77394</v>
      </c>
      <c r="N85" s="244" t="n">
        <v>41506</v>
      </c>
      <c r="O85" s="244" t="n">
        <v>1003001</v>
      </c>
    </row>
    <row r="86" customFormat="false" ht="12" hidden="false" customHeight="false" outlineLevel="0" collapsed="false">
      <c r="A86" s="240"/>
      <c r="B86" s="241" t="s">
        <v>283</v>
      </c>
      <c r="C86" s="239" t="s">
        <v>281</v>
      </c>
      <c r="D86" s="244" t="n">
        <v>3601</v>
      </c>
      <c r="E86" s="243" t="n">
        <v>630</v>
      </c>
      <c r="F86" s="243" t="n">
        <v>474</v>
      </c>
      <c r="G86" s="243" t="n">
        <v>417</v>
      </c>
      <c r="H86" s="243" t="n">
        <v>117</v>
      </c>
      <c r="I86" s="244" t="n">
        <v>5239</v>
      </c>
      <c r="J86" s="244" t="n">
        <v>1422954</v>
      </c>
      <c r="K86" s="244" t="n">
        <v>248948</v>
      </c>
      <c r="L86" s="244" t="n">
        <v>187304</v>
      </c>
      <c r="M86" s="244" t="n">
        <v>164780</v>
      </c>
      <c r="N86" s="244" t="n">
        <v>46233</v>
      </c>
      <c r="O86" s="244" t="n">
        <v>2070219</v>
      </c>
    </row>
    <row r="87" customFormat="false" ht="12" hidden="false" customHeight="false" outlineLevel="0" collapsed="false">
      <c r="A87" s="240"/>
      <c r="B87" s="241" t="s">
        <v>283</v>
      </c>
      <c r="C87" s="239" t="s">
        <v>282</v>
      </c>
      <c r="D87" s="244" t="n">
        <v>3327</v>
      </c>
      <c r="E87" s="243" t="n">
        <v>626</v>
      </c>
      <c r="F87" s="243" t="n">
        <v>445</v>
      </c>
      <c r="G87" s="243" t="n">
        <v>401</v>
      </c>
      <c r="H87" s="243" t="n">
        <v>109</v>
      </c>
      <c r="I87" s="244" t="n">
        <v>4908</v>
      </c>
      <c r="J87" s="244" t="n">
        <v>1287560</v>
      </c>
      <c r="K87" s="244" t="n">
        <v>242264</v>
      </c>
      <c r="L87" s="244" t="n">
        <v>172217</v>
      </c>
      <c r="M87" s="244" t="n">
        <v>155188</v>
      </c>
      <c r="N87" s="244" t="n">
        <v>42183</v>
      </c>
      <c r="O87" s="244" t="n">
        <v>1899412</v>
      </c>
    </row>
    <row r="88" customFormat="false" ht="12" hidden="false" customHeight="false" outlineLevel="0" collapsed="false">
      <c r="A88" s="240"/>
      <c r="B88" s="241" t="s">
        <v>284</v>
      </c>
      <c r="C88" s="239" t="s">
        <v>281</v>
      </c>
      <c r="D88" s="244" t="n">
        <v>9764</v>
      </c>
      <c r="E88" s="244" t="n">
        <v>2476</v>
      </c>
      <c r="F88" s="244" t="n">
        <v>2031</v>
      </c>
      <c r="G88" s="243" t="n">
        <v>969</v>
      </c>
      <c r="H88" s="243" t="n">
        <v>801</v>
      </c>
      <c r="I88" s="244" t="n">
        <v>16041</v>
      </c>
      <c r="J88" s="244" t="n">
        <v>2838748</v>
      </c>
      <c r="K88" s="244" t="n">
        <v>719863</v>
      </c>
      <c r="L88" s="244" t="n">
        <v>590485</v>
      </c>
      <c r="M88" s="244" t="n">
        <v>281723</v>
      </c>
      <c r="N88" s="244" t="n">
        <v>232880</v>
      </c>
      <c r="O88" s="244" t="n">
        <v>4663699</v>
      </c>
    </row>
    <row r="89" customFormat="false" ht="12" hidden="false" customHeight="false" outlineLevel="0" collapsed="false">
      <c r="A89" s="240"/>
      <c r="B89" s="241" t="s">
        <v>284</v>
      </c>
      <c r="C89" s="239" t="s">
        <v>282</v>
      </c>
      <c r="D89" s="244" t="n">
        <v>9154</v>
      </c>
      <c r="E89" s="244" t="n">
        <v>2302</v>
      </c>
      <c r="F89" s="244" t="n">
        <v>1946</v>
      </c>
      <c r="G89" s="243" t="n">
        <v>899</v>
      </c>
      <c r="H89" s="243" t="n">
        <v>743</v>
      </c>
      <c r="I89" s="244" t="n">
        <v>15044</v>
      </c>
      <c r="J89" s="244" t="n">
        <v>2866788</v>
      </c>
      <c r="K89" s="244" t="n">
        <v>720925</v>
      </c>
      <c r="L89" s="244" t="n">
        <v>609435</v>
      </c>
      <c r="M89" s="244" t="n">
        <v>281543</v>
      </c>
      <c r="N89" s="244" t="n">
        <v>232688</v>
      </c>
      <c r="O89" s="244" t="n">
        <v>4711379</v>
      </c>
    </row>
    <row r="90" customFormat="false" ht="12" hidden="false" customHeight="false" outlineLevel="0" collapsed="false">
      <c r="A90" s="240"/>
      <c r="B90" s="241" t="s">
        <v>285</v>
      </c>
      <c r="C90" s="239" t="s">
        <v>281</v>
      </c>
      <c r="D90" s="243" t="n">
        <v>462</v>
      </c>
      <c r="E90" s="243" t="n">
        <v>190</v>
      </c>
      <c r="F90" s="243" t="n">
        <v>122</v>
      </c>
      <c r="G90" s="243" t="n">
        <v>35</v>
      </c>
      <c r="H90" s="243" t="n">
        <v>40</v>
      </c>
      <c r="I90" s="243" t="n">
        <v>849</v>
      </c>
      <c r="J90" s="244" t="n">
        <v>53043</v>
      </c>
      <c r="K90" s="244" t="n">
        <v>21814</v>
      </c>
      <c r="L90" s="244" t="n">
        <v>14007</v>
      </c>
      <c r="M90" s="244" t="n">
        <v>4018</v>
      </c>
      <c r="N90" s="244" t="n">
        <v>4592</v>
      </c>
      <c r="O90" s="244" t="n">
        <v>97474</v>
      </c>
    </row>
    <row r="91" customFormat="false" ht="12" hidden="false" customHeight="false" outlineLevel="0" collapsed="false">
      <c r="A91" s="240"/>
      <c r="B91" s="241" t="s">
        <v>285</v>
      </c>
      <c r="C91" s="239" t="s">
        <v>282</v>
      </c>
      <c r="D91" s="243" t="n">
        <v>403</v>
      </c>
      <c r="E91" s="243" t="n">
        <v>144</v>
      </c>
      <c r="F91" s="243" t="n">
        <v>107</v>
      </c>
      <c r="G91" s="243" t="n">
        <v>34</v>
      </c>
      <c r="H91" s="243" t="n">
        <v>35</v>
      </c>
      <c r="I91" s="243" t="n">
        <v>723</v>
      </c>
      <c r="J91" s="244" t="n">
        <v>85360</v>
      </c>
      <c r="K91" s="244" t="n">
        <v>30501</v>
      </c>
      <c r="L91" s="244" t="n">
        <v>22664</v>
      </c>
      <c r="M91" s="244" t="n">
        <v>7202</v>
      </c>
      <c r="N91" s="244" t="n">
        <v>7413</v>
      </c>
      <c r="O91" s="244" t="n">
        <v>153140</v>
      </c>
    </row>
    <row r="92" customFormat="false" ht="12" hidden="false" customHeight="false" outlineLevel="0" collapsed="false">
      <c r="A92" s="240"/>
      <c r="B92" s="241" t="s">
        <v>286</v>
      </c>
      <c r="C92" s="239" t="s">
        <v>281</v>
      </c>
      <c r="D92" s="243" t="n">
        <v>88</v>
      </c>
      <c r="E92" s="243" t="n">
        <v>18</v>
      </c>
      <c r="F92" s="243" t="n">
        <v>26</v>
      </c>
      <c r="G92" s="243" t="n">
        <v>10</v>
      </c>
      <c r="H92" s="243" t="n">
        <v>7</v>
      </c>
      <c r="I92" s="243" t="n">
        <v>149</v>
      </c>
      <c r="J92" s="244" t="n">
        <v>9689</v>
      </c>
      <c r="K92" s="244" t="n">
        <v>1982</v>
      </c>
      <c r="L92" s="244" t="n">
        <v>2863</v>
      </c>
      <c r="M92" s="244" t="n">
        <v>1101</v>
      </c>
      <c r="N92" s="243" t="n">
        <v>771</v>
      </c>
      <c r="O92" s="244" t="n">
        <v>16406</v>
      </c>
    </row>
    <row r="93" customFormat="false" ht="12" hidden="false" customHeight="false" outlineLevel="0" collapsed="false">
      <c r="A93" s="240"/>
      <c r="B93" s="241" t="s">
        <v>287</v>
      </c>
      <c r="C93" s="239" t="s">
        <v>282</v>
      </c>
      <c r="D93" s="243" t="n">
        <v>269</v>
      </c>
      <c r="E93" s="243" t="n">
        <v>42</v>
      </c>
      <c r="F93" s="243" t="n">
        <v>108</v>
      </c>
      <c r="G93" s="243" t="n">
        <v>30</v>
      </c>
      <c r="H93" s="243" t="n">
        <v>12</v>
      </c>
      <c r="I93" s="243" t="n">
        <v>461</v>
      </c>
      <c r="J93" s="244" t="n">
        <v>59137</v>
      </c>
      <c r="K93" s="244" t="n">
        <v>9233</v>
      </c>
      <c r="L93" s="244" t="n">
        <v>23743</v>
      </c>
      <c r="M93" s="244" t="n">
        <v>6595</v>
      </c>
      <c r="N93" s="244" t="n">
        <v>2638</v>
      </c>
      <c r="O93" s="244" t="n">
        <v>101346</v>
      </c>
    </row>
    <row r="94" customFormat="false" ht="12" hidden="false" customHeight="false" outlineLevel="0" collapsed="false">
      <c r="A94" s="240"/>
      <c r="B94" s="241" t="s">
        <v>288</v>
      </c>
      <c r="C94" s="239" t="s">
        <v>281</v>
      </c>
      <c r="D94" s="243" t="n">
        <v>5</v>
      </c>
      <c r="E94" s="243" t="n">
        <v>2</v>
      </c>
      <c r="F94" s="243" t="n">
        <v>3</v>
      </c>
      <c r="G94" s="242"/>
      <c r="H94" s="242"/>
      <c r="I94" s="243" t="n">
        <v>10</v>
      </c>
      <c r="J94" s="243" t="n">
        <v>824</v>
      </c>
      <c r="K94" s="243" t="n">
        <v>330</v>
      </c>
      <c r="L94" s="243" t="n">
        <v>495</v>
      </c>
      <c r="M94" s="242"/>
      <c r="N94" s="242"/>
      <c r="O94" s="244" t="n">
        <v>1649</v>
      </c>
    </row>
    <row r="95" customFormat="false" ht="12" hidden="false" customHeight="false" outlineLevel="0" collapsed="false">
      <c r="A95" s="240"/>
      <c r="B95" s="241" t="s">
        <v>289</v>
      </c>
      <c r="C95" s="239" t="s">
        <v>282</v>
      </c>
      <c r="D95" s="243" t="n">
        <v>55</v>
      </c>
      <c r="E95" s="243" t="n">
        <v>21</v>
      </c>
      <c r="F95" s="243" t="n">
        <v>36</v>
      </c>
      <c r="G95" s="243" t="n">
        <v>3</v>
      </c>
      <c r="H95" s="243" t="n">
        <v>5</v>
      </c>
      <c r="I95" s="243" t="n">
        <v>120</v>
      </c>
      <c r="J95" s="244" t="n">
        <v>11608</v>
      </c>
      <c r="K95" s="244" t="n">
        <v>4432</v>
      </c>
      <c r="L95" s="244" t="n">
        <v>7598</v>
      </c>
      <c r="M95" s="243" t="n">
        <v>633</v>
      </c>
      <c r="N95" s="244" t="n">
        <v>1055</v>
      </c>
      <c r="O95" s="244" t="n">
        <v>25326</v>
      </c>
    </row>
    <row r="96" customFormat="false" ht="12" hidden="false" customHeight="true" outlineLevel="0" collapsed="false">
      <c r="A96" s="240"/>
      <c r="B96" s="241" t="s">
        <v>279</v>
      </c>
      <c r="C96" s="241"/>
      <c r="D96" s="244" t="n">
        <v>30966</v>
      </c>
      <c r="E96" s="244" t="n">
        <v>7729</v>
      </c>
      <c r="F96" s="244" t="n">
        <v>6018</v>
      </c>
      <c r="G96" s="244" t="n">
        <v>3294</v>
      </c>
      <c r="H96" s="244" t="n">
        <v>2121</v>
      </c>
      <c r="I96" s="245" t="n">
        <v>50128</v>
      </c>
      <c r="J96" s="244" t="n">
        <v>9855508</v>
      </c>
      <c r="K96" s="244" t="n">
        <v>2406471</v>
      </c>
      <c r="L96" s="244" t="n">
        <v>1859687</v>
      </c>
      <c r="M96" s="244" t="n">
        <v>1060346</v>
      </c>
      <c r="N96" s="244" t="n">
        <v>650427</v>
      </c>
      <c r="O96" s="246" t="n">
        <v>15832439</v>
      </c>
    </row>
    <row r="97" customFormat="false" ht="12" hidden="false" customHeight="true" outlineLevel="0" collapsed="false">
      <c r="A97" s="240" t="s">
        <v>19</v>
      </c>
      <c r="B97" s="241" t="s">
        <v>280</v>
      </c>
      <c r="C97" s="239" t="s">
        <v>281</v>
      </c>
      <c r="D97" s="243" t="n">
        <v>767</v>
      </c>
      <c r="E97" s="243" t="n">
        <v>232</v>
      </c>
      <c r="F97" s="243" t="n">
        <v>114</v>
      </c>
      <c r="G97" s="243" t="n">
        <v>274</v>
      </c>
      <c r="H97" s="243" t="n">
        <v>24</v>
      </c>
      <c r="I97" s="244" t="n">
        <v>1411</v>
      </c>
      <c r="J97" s="244" t="n">
        <v>247941</v>
      </c>
      <c r="K97" s="244" t="n">
        <v>74996</v>
      </c>
      <c r="L97" s="244" t="n">
        <v>36852</v>
      </c>
      <c r="M97" s="244" t="n">
        <v>88573</v>
      </c>
      <c r="N97" s="244" t="n">
        <v>7758</v>
      </c>
      <c r="O97" s="244" t="n">
        <v>456120</v>
      </c>
    </row>
    <row r="98" customFormat="false" ht="12" hidden="false" customHeight="false" outlineLevel="0" collapsed="false">
      <c r="A98" s="240"/>
      <c r="B98" s="241" t="s">
        <v>280</v>
      </c>
      <c r="C98" s="239" t="s">
        <v>282</v>
      </c>
      <c r="D98" s="243" t="n">
        <v>741</v>
      </c>
      <c r="E98" s="243" t="n">
        <v>242</v>
      </c>
      <c r="F98" s="243" t="n">
        <v>94</v>
      </c>
      <c r="G98" s="243" t="n">
        <v>275</v>
      </c>
      <c r="H98" s="243" t="n">
        <v>18</v>
      </c>
      <c r="I98" s="244" t="n">
        <v>1370</v>
      </c>
      <c r="J98" s="244" t="n">
        <v>231246</v>
      </c>
      <c r="K98" s="244" t="n">
        <v>75522</v>
      </c>
      <c r="L98" s="244" t="n">
        <v>29335</v>
      </c>
      <c r="M98" s="244" t="n">
        <v>85820</v>
      </c>
      <c r="N98" s="244" t="n">
        <v>5617</v>
      </c>
      <c r="O98" s="244" t="n">
        <v>427540</v>
      </c>
    </row>
    <row r="99" customFormat="false" ht="12" hidden="false" customHeight="false" outlineLevel="0" collapsed="false">
      <c r="A99" s="240"/>
      <c r="B99" s="241" t="s">
        <v>283</v>
      </c>
      <c r="C99" s="239" t="s">
        <v>281</v>
      </c>
      <c r="D99" s="244" t="n">
        <v>1194</v>
      </c>
      <c r="E99" s="243" t="n">
        <v>301</v>
      </c>
      <c r="F99" s="243" t="n">
        <v>103</v>
      </c>
      <c r="G99" s="243" t="n">
        <v>241</v>
      </c>
      <c r="H99" s="243" t="n">
        <v>39</v>
      </c>
      <c r="I99" s="244" t="n">
        <v>1878</v>
      </c>
      <c r="J99" s="244" t="n">
        <v>471815</v>
      </c>
      <c r="K99" s="244" t="n">
        <v>118942</v>
      </c>
      <c r="L99" s="244" t="n">
        <v>40701</v>
      </c>
      <c r="M99" s="244" t="n">
        <v>95232</v>
      </c>
      <c r="N99" s="244" t="n">
        <v>15411</v>
      </c>
      <c r="O99" s="244" t="n">
        <v>742101</v>
      </c>
    </row>
    <row r="100" customFormat="false" ht="12" hidden="false" customHeight="false" outlineLevel="0" collapsed="false">
      <c r="A100" s="240"/>
      <c r="B100" s="241" t="s">
        <v>283</v>
      </c>
      <c r="C100" s="239" t="s">
        <v>282</v>
      </c>
      <c r="D100" s="244" t="n">
        <v>1182</v>
      </c>
      <c r="E100" s="243" t="n">
        <v>325</v>
      </c>
      <c r="F100" s="243" t="n">
        <v>105</v>
      </c>
      <c r="G100" s="243" t="n">
        <v>252</v>
      </c>
      <c r="H100" s="243" t="n">
        <v>17</v>
      </c>
      <c r="I100" s="244" t="n">
        <v>1881</v>
      </c>
      <c r="J100" s="244" t="n">
        <v>457438</v>
      </c>
      <c r="K100" s="244" t="n">
        <v>125776</v>
      </c>
      <c r="L100" s="244" t="n">
        <v>40635</v>
      </c>
      <c r="M100" s="244" t="n">
        <v>97525</v>
      </c>
      <c r="N100" s="244" t="n">
        <v>6579</v>
      </c>
      <c r="O100" s="244" t="n">
        <v>727953</v>
      </c>
    </row>
    <row r="101" customFormat="false" ht="12" hidden="false" customHeight="false" outlineLevel="0" collapsed="false">
      <c r="A101" s="240"/>
      <c r="B101" s="241" t="s">
        <v>284</v>
      </c>
      <c r="C101" s="239" t="s">
        <v>281</v>
      </c>
      <c r="D101" s="244" t="n">
        <v>2936</v>
      </c>
      <c r="E101" s="244" t="n">
        <v>1176</v>
      </c>
      <c r="F101" s="243" t="n">
        <v>412</v>
      </c>
      <c r="G101" s="243" t="n">
        <v>916</v>
      </c>
      <c r="H101" s="243" t="n">
        <v>157</v>
      </c>
      <c r="I101" s="244" t="n">
        <v>5597</v>
      </c>
      <c r="J101" s="244" t="n">
        <v>853602</v>
      </c>
      <c r="K101" s="244" t="n">
        <v>341906</v>
      </c>
      <c r="L101" s="244" t="n">
        <v>119783</v>
      </c>
      <c r="M101" s="244" t="n">
        <v>266314</v>
      </c>
      <c r="N101" s="244" t="n">
        <v>45646</v>
      </c>
      <c r="O101" s="244" t="n">
        <v>1627251</v>
      </c>
    </row>
    <row r="102" customFormat="false" ht="12" hidden="false" customHeight="false" outlineLevel="0" collapsed="false">
      <c r="A102" s="240"/>
      <c r="B102" s="241" t="s">
        <v>284</v>
      </c>
      <c r="C102" s="239" t="s">
        <v>282</v>
      </c>
      <c r="D102" s="244" t="n">
        <v>2746</v>
      </c>
      <c r="E102" s="244" t="n">
        <v>1000</v>
      </c>
      <c r="F102" s="243" t="n">
        <v>433</v>
      </c>
      <c r="G102" s="243" t="n">
        <v>875</v>
      </c>
      <c r="H102" s="243" t="n">
        <v>124</v>
      </c>
      <c r="I102" s="244" t="n">
        <v>5178</v>
      </c>
      <c r="J102" s="244" t="n">
        <v>859974</v>
      </c>
      <c r="K102" s="244" t="n">
        <v>313173</v>
      </c>
      <c r="L102" s="244" t="n">
        <v>135604</v>
      </c>
      <c r="M102" s="244" t="n">
        <v>274027</v>
      </c>
      <c r="N102" s="244" t="n">
        <v>38833</v>
      </c>
      <c r="O102" s="244" t="n">
        <v>1621611</v>
      </c>
    </row>
    <row r="103" customFormat="false" ht="12" hidden="false" customHeight="false" outlineLevel="0" collapsed="false">
      <c r="A103" s="240"/>
      <c r="B103" s="241" t="s">
        <v>285</v>
      </c>
      <c r="C103" s="239" t="s">
        <v>281</v>
      </c>
      <c r="D103" s="243" t="n">
        <v>437</v>
      </c>
      <c r="E103" s="243" t="n">
        <v>262</v>
      </c>
      <c r="F103" s="243" t="n">
        <v>92</v>
      </c>
      <c r="G103" s="243" t="n">
        <v>129</v>
      </c>
      <c r="H103" s="243" t="n">
        <v>21</v>
      </c>
      <c r="I103" s="243" t="n">
        <v>941</v>
      </c>
      <c r="J103" s="244" t="n">
        <v>50173</v>
      </c>
      <c r="K103" s="244" t="n">
        <v>30081</v>
      </c>
      <c r="L103" s="244" t="n">
        <v>10563</v>
      </c>
      <c r="M103" s="244" t="n">
        <v>14811</v>
      </c>
      <c r="N103" s="244" t="n">
        <v>2411</v>
      </c>
      <c r="O103" s="244" t="n">
        <v>108039</v>
      </c>
    </row>
    <row r="104" customFormat="false" ht="12" hidden="false" customHeight="false" outlineLevel="0" collapsed="false">
      <c r="A104" s="240"/>
      <c r="B104" s="241" t="s">
        <v>285</v>
      </c>
      <c r="C104" s="239" t="s">
        <v>282</v>
      </c>
      <c r="D104" s="243" t="n">
        <v>419</v>
      </c>
      <c r="E104" s="243" t="n">
        <v>267</v>
      </c>
      <c r="F104" s="243" t="n">
        <v>132</v>
      </c>
      <c r="G104" s="243" t="n">
        <v>140</v>
      </c>
      <c r="H104" s="243" t="n">
        <v>41</v>
      </c>
      <c r="I104" s="243" t="n">
        <v>999</v>
      </c>
      <c r="J104" s="244" t="n">
        <v>88749</v>
      </c>
      <c r="K104" s="244" t="n">
        <v>56554</v>
      </c>
      <c r="L104" s="244" t="n">
        <v>27959</v>
      </c>
      <c r="M104" s="244" t="n">
        <v>29654</v>
      </c>
      <c r="N104" s="244" t="n">
        <v>8684</v>
      </c>
      <c r="O104" s="244" t="n">
        <v>211600</v>
      </c>
    </row>
    <row r="105" customFormat="false" ht="12" hidden="false" customHeight="false" outlineLevel="0" collapsed="false">
      <c r="A105" s="240"/>
      <c r="B105" s="241" t="s">
        <v>286</v>
      </c>
      <c r="C105" s="239" t="s">
        <v>281</v>
      </c>
      <c r="D105" s="244" t="n">
        <v>11263</v>
      </c>
      <c r="E105" s="244" t="n">
        <v>10120</v>
      </c>
      <c r="F105" s="244" t="n">
        <v>2855</v>
      </c>
      <c r="G105" s="244" t="n">
        <v>3354</v>
      </c>
      <c r="H105" s="243" t="n">
        <v>710</v>
      </c>
      <c r="I105" s="244" t="n">
        <v>28302</v>
      </c>
      <c r="J105" s="244" t="n">
        <v>1240103</v>
      </c>
      <c r="K105" s="244" t="n">
        <v>1114254</v>
      </c>
      <c r="L105" s="244" t="n">
        <v>314347</v>
      </c>
      <c r="M105" s="244" t="n">
        <v>369289</v>
      </c>
      <c r="N105" s="244" t="n">
        <v>78174</v>
      </c>
      <c r="O105" s="244" t="n">
        <v>3116167</v>
      </c>
    </row>
    <row r="106" customFormat="false" ht="12" hidden="false" customHeight="false" outlineLevel="0" collapsed="false">
      <c r="A106" s="240"/>
      <c r="B106" s="241" t="s">
        <v>287</v>
      </c>
      <c r="C106" s="239" t="s">
        <v>282</v>
      </c>
      <c r="D106" s="244" t="n">
        <v>13347</v>
      </c>
      <c r="E106" s="244" t="n">
        <v>11050</v>
      </c>
      <c r="F106" s="244" t="n">
        <v>3715</v>
      </c>
      <c r="G106" s="244" t="n">
        <v>4010</v>
      </c>
      <c r="H106" s="244" t="n">
        <v>1190</v>
      </c>
      <c r="I106" s="244" t="n">
        <v>33312</v>
      </c>
      <c r="J106" s="244" t="n">
        <v>2934219</v>
      </c>
      <c r="K106" s="244" t="n">
        <v>2429244</v>
      </c>
      <c r="L106" s="244" t="n">
        <v>816710</v>
      </c>
      <c r="M106" s="244" t="n">
        <v>881563</v>
      </c>
      <c r="N106" s="244" t="n">
        <v>261611</v>
      </c>
      <c r="O106" s="244" t="n">
        <v>7323347</v>
      </c>
    </row>
    <row r="107" customFormat="false" ht="12" hidden="false" customHeight="false" outlineLevel="0" collapsed="false">
      <c r="A107" s="240"/>
      <c r="B107" s="241" t="s">
        <v>288</v>
      </c>
      <c r="C107" s="239" t="s">
        <v>281</v>
      </c>
      <c r="D107" s="244" t="n">
        <v>2188</v>
      </c>
      <c r="E107" s="244" t="n">
        <v>3653</v>
      </c>
      <c r="F107" s="243" t="n">
        <v>336</v>
      </c>
      <c r="G107" s="243" t="n">
        <v>912</v>
      </c>
      <c r="H107" s="243" t="n">
        <v>120</v>
      </c>
      <c r="I107" s="244" t="n">
        <v>7209</v>
      </c>
      <c r="J107" s="244" t="n">
        <v>360759</v>
      </c>
      <c r="K107" s="244" t="n">
        <v>602309</v>
      </c>
      <c r="L107" s="244" t="n">
        <v>55400</v>
      </c>
      <c r="M107" s="244" t="n">
        <v>150371</v>
      </c>
      <c r="N107" s="244" t="n">
        <v>19786</v>
      </c>
      <c r="O107" s="244" t="n">
        <v>1188625</v>
      </c>
    </row>
    <row r="108" customFormat="false" ht="12" hidden="false" customHeight="false" outlineLevel="0" collapsed="false">
      <c r="A108" s="240"/>
      <c r="B108" s="241" t="s">
        <v>289</v>
      </c>
      <c r="C108" s="239" t="s">
        <v>282</v>
      </c>
      <c r="D108" s="244" t="n">
        <v>5755</v>
      </c>
      <c r="E108" s="244" t="n">
        <v>9977</v>
      </c>
      <c r="F108" s="244" t="n">
        <v>1087</v>
      </c>
      <c r="G108" s="244" t="n">
        <v>2279</v>
      </c>
      <c r="H108" s="243" t="n">
        <v>377</v>
      </c>
      <c r="I108" s="244" t="n">
        <v>19475</v>
      </c>
      <c r="J108" s="244" t="n">
        <v>1214638</v>
      </c>
      <c r="K108" s="244" t="n">
        <v>2105724</v>
      </c>
      <c r="L108" s="244" t="n">
        <v>229420</v>
      </c>
      <c r="M108" s="244" t="n">
        <v>481001</v>
      </c>
      <c r="N108" s="244" t="n">
        <v>79569</v>
      </c>
      <c r="O108" s="244" t="n">
        <v>4110352</v>
      </c>
    </row>
    <row r="109" customFormat="false" ht="12" hidden="false" customHeight="true" outlineLevel="0" collapsed="false">
      <c r="A109" s="240"/>
      <c r="B109" s="241" t="s">
        <v>279</v>
      </c>
      <c r="C109" s="241"/>
      <c r="D109" s="244" t="n">
        <v>42975</v>
      </c>
      <c r="E109" s="244" t="n">
        <v>38605</v>
      </c>
      <c r="F109" s="244" t="n">
        <v>9478</v>
      </c>
      <c r="G109" s="244" t="n">
        <v>13657</v>
      </c>
      <c r="H109" s="244" t="n">
        <v>2838</v>
      </c>
      <c r="I109" s="245" t="n">
        <v>107553</v>
      </c>
      <c r="J109" s="244" t="n">
        <v>9010657</v>
      </c>
      <c r="K109" s="244" t="n">
        <v>7388481</v>
      </c>
      <c r="L109" s="244" t="n">
        <v>1857309</v>
      </c>
      <c r="M109" s="244" t="n">
        <v>2834180</v>
      </c>
      <c r="N109" s="244" t="n">
        <v>570079</v>
      </c>
      <c r="O109" s="246" t="n">
        <v>21660706</v>
      </c>
    </row>
    <row r="110" customFormat="false" ht="12" hidden="false" customHeight="true" outlineLevel="0" collapsed="false">
      <c r="A110" s="240" t="s">
        <v>21</v>
      </c>
      <c r="B110" s="241" t="s">
        <v>280</v>
      </c>
      <c r="C110" s="239" t="s">
        <v>281</v>
      </c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  <c r="O110" s="242"/>
    </row>
    <row r="111" customFormat="false" ht="12" hidden="false" customHeight="false" outlineLevel="0" collapsed="false">
      <c r="A111" s="240"/>
      <c r="B111" s="241" t="s">
        <v>280</v>
      </c>
      <c r="C111" s="239" t="s">
        <v>282</v>
      </c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</row>
    <row r="112" customFormat="false" ht="12" hidden="false" customHeight="false" outlineLevel="0" collapsed="false">
      <c r="A112" s="240"/>
      <c r="B112" s="241" t="s">
        <v>283</v>
      </c>
      <c r="C112" s="239" t="s">
        <v>281</v>
      </c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</row>
    <row r="113" customFormat="false" ht="12" hidden="false" customHeight="false" outlineLevel="0" collapsed="false">
      <c r="A113" s="240"/>
      <c r="B113" s="241" t="s">
        <v>283</v>
      </c>
      <c r="C113" s="239" t="s">
        <v>282</v>
      </c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</row>
    <row r="114" customFormat="false" ht="12" hidden="false" customHeight="false" outlineLevel="0" collapsed="false">
      <c r="A114" s="240"/>
      <c r="B114" s="241" t="s">
        <v>284</v>
      </c>
      <c r="C114" s="239" t="s">
        <v>281</v>
      </c>
      <c r="D114" s="242"/>
      <c r="E114" s="242"/>
      <c r="F114" s="242"/>
      <c r="G114" s="243" t="n">
        <v>1</v>
      </c>
      <c r="H114" s="242"/>
      <c r="I114" s="243" t="n">
        <v>1</v>
      </c>
      <c r="J114" s="242"/>
      <c r="K114" s="242"/>
      <c r="L114" s="242"/>
      <c r="M114" s="243" t="n">
        <v>291</v>
      </c>
      <c r="N114" s="242"/>
      <c r="O114" s="243" t="n">
        <v>291</v>
      </c>
    </row>
    <row r="115" customFormat="false" ht="12" hidden="false" customHeight="false" outlineLevel="0" collapsed="false">
      <c r="A115" s="240"/>
      <c r="B115" s="241" t="s">
        <v>284</v>
      </c>
      <c r="C115" s="239" t="s">
        <v>282</v>
      </c>
      <c r="D115" s="242"/>
      <c r="E115" s="243" t="n">
        <v>1</v>
      </c>
      <c r="F115" s="243" t="n">
        <v>1</v>
      </c>
      <c r="G115" s="242"/>
      <c r="H115" s="242"/>
      <c r="I115" s="243" t="n">
        <v>2</v>
      </c>
      <c r="J115" s="242"/>
      <c r="K115" s="243" t="n">
        <v>313</v>
      </c>
      <c r="L115" s="243" t="n">
        <v>313</v>
      </c>
      <c r="M115" s="242"/>
      <c r="N115" s="242"/>
      <c r="O115" s="243" t="n">
        <v>626</v>
      </c>
    </row>
    <row r="116" customFormat="false" ht="12" hidden="false" customHeight="false" outlineLevel="0" collapsed="false">
      <c r="A116" s="240"/>
      <c r="B116" s="241" t="s">
        <v>285</v>
      </c>
      <c r="C116" s="239" t="s">
        <v>281</v>
      </c>
      <c r="D116" s="243" t="n">
        <v>20</v>
      </c>
      <c r="E116" s="243" t="n">
        <v>110</v>
      </c>
      <c r="F116" s="243" t="n">
        <v>31</v>
      </c>
      <c r="G116" s="243" t="n">
        <v>17</v>
      </c>
      <c r="H116" s="243" t="n">
        <v>4</v>
      </c>
      <c r="I116" s="243" t="n">
        <v>182</v>
      </c>
      <c r="J116" s="244" t="n">
        <v>2296</v>
      </c>
      <c r="K116" s="244" t="n">
        <v>12629</v>
      </c>
      <c r="L116" s="244" t="n">
        <v>3559</v>
      </c>
      <c r="M116" s="244" t="n">
        <v>1952</v>
      </c>
      <c r="N116" s="243" t="n">
        <v>459</v>
      </c>
      <c r="O116" s="244" t="n">
        <v>20895</v>
      </c>
    </row>
    <row r="117" customFormat="false" ht="12" hidden="false" customHeight="false" outlineLevel="0" collapsed="false">
      <c r="A117" s="240"/>
      <c r="B117" s="241" t="s">
        <v>285</v>
      </c>
      <c r="C117" s="239" t="s">
        <v>282</v>
      </c>
      <c r="D117" s="243" t="n">
        <v>20</v>
      </c>
      <c r="E117" s="243" t="n">
        <v>89</v>
      </c>
      <c r="F117" s="243" t="n">
        <v>45</v>
      </c>
      <c r="G117" s="243" t="n">
        <v>10</v>
      </c>
      <c r="H117" s="243" t="n">
        <v>4</v>
      </c>
      <c r="I117" s="243" t="n">
        <v>168</v>
      </c>
      <c r="J117" s="244" t="n">
        <v>4236</v>
      </c>
      <c r="K117" s="244" t="n">
        <v>18851</v>
      </c>
      <c r="L117" s="244" t="n">
        <v>9532</v>
      </c>
      <c r="M117" s="244" t="n">
        <v>2118</v>
      </c>
      <c r="N117" s="243" t="n">
        <v>847</v>
      </c>
      <c r="O117" s="244" t="n">
        <v>35584</v>
      </c>
    </row>
    <row r="118" customFormat="false" ht="12" hidden="false" customHeight="false" outlineLevel="0" collapsed="false">
      <c r="A118" s="240"/>
      <c r="B118" s="241" t="s">
        <v>286</v>
      </c>
      <c r="C118" s="239" t="s">
        <v>281</v>
      </c>
      <c r="D118" s="244" t="n">
        <v>1007</v>
      </c>
      <c r="E118" s="244" t="n">
        <v>2989</v>
      </c>
      <c r="F118" s="244" t="n">
        <v>1500</v>
      </c>
      <c r="G118" s="243" t="n">
        <v>806</v>
      </c>
      <c r="H118" s="243" t="n">
        <v>89</v>
      </c>
      <c r="I118" s="244" t="n">
        <v>6391</v>
      </c>
      <c r="J118" s="244" t="n">
        <v>110875</v>
      </c>
      <c r="K118" s="244" t="n">
        <v>329101</v>
      </c>
      <c r="L118" s="244" t="n">
        <v>165156</v>
      </c>
      <c r="M118" s="244" t="n">
        <v>88744</v>
      </c>
      <c r="N118" s="244" t="n">
        <v>9799</v>
      </c>
      <c r="O118" s="244" t="n">
        <v>703675</v>
      </c>
    </row>
    <row r="119" customFormat="false" ht="12" hidden="false" customHeight="false" outlineLevel="0" collapsed="false">
      <c r="A119" s="240"/>
      <c r="B119" s="241" t="s">
        <v>287</v>
      </c>
      <c r="C119" s="239" t="s">
        <v>282</v>
      </c>
      <c r="D119" s="244" t="n">
        <v>1020</v>
      </c>
      <c r="E119" s="244" t="n">
        <v>2854</v>
      </c>
      <c r="F119" s="244" t="n">
        <v>1860</v>
      </c>
      <c r="G119" s="243" t="n">
        <v>618</v>
      </c>
      <c r="H119" s="243" t="n">
        <v>116</v>
      </c>
      <c r="I119" s="244" t="n">
        <v>6468</v>
      </c>
      <c r="J119" s="244" t="n">
        <v>224238</v>
      </c>
      <c r="K119" s="244" t="n">
        <v>627426</v>
      </c>
      <c r="L119" s="244" t="n">
        <v>408904</v>
      </c>
      <c r="M119" s="244" t="n">
        <v>135862</v>
      </c>
      <c r="N119" s="244" t="n">
        <v>25502</v>
      </c>
      <c r="O119" s="244" t="n">
        <v>1421932</v>
      </c>
    </row>
    <row r="120" customFormat="false" ht="12" hidden="false" customHeight="false" outlineLevel="0" collapsed="false">
      <c r="A120" s="240"/>
      <c r="B120" s="241" t="s">
        <v>288</v>
      </c>
      <c r="C120" s="239" t="s">
        <v>281</v>
      </c>
      <c r="D120" s="243" t="n">
        <v>286</v>
      </c>
      <c r="E120" s="244" t="n">
        <v>1289</v>
      </c>
      <c r="F120" s="243" t="n">
        <v>445</v>
      </c>
      <c r="G120" s="243" t="n">
        <v>237</v>
      </c>
      <c r="H120" s="243" t="n">
        <v>29</v>
      </c>
      <c r="I120" s="244" t="n">
        <v>2286</v>
      </c>
      <c r="J120" s="244" t="n">
        <v>47156</v>
      </c>
      <c r="K120" s="244" t="n">
        <v>212531</v>
      </c>
      <c r="L120" s="244" t="n">
        <v>73372</v>
      </c>
      <c r="M120" s="244" t="n">
        <v>39077</v>
      </c>
      <c r="N120" s="244" t="n">
        <v>4782</v>
      </c>
      <c r="O120" s="244" t="n">
        <v>376918</v>
      </c>
    </row>
    <row r="121" customFormat="false" ht="12" hidden="false" customHeight="false" outlineLevel="0" collapsed="false">
      <c r="A121" s="240"/>
      <c r="B121" s="241" t="s">
        <v>289</v>
      </c>
      <c r="C121" s="239" t="s">
        <v>282</v>
      </c>
      <c r="D121" s="243" t="n">
        <v>723</v>
      </c>
      <c r="E121" s="244" t="n">
        <v>3182</v>
      </c>
      <c r="F121" s="244" t="n">
        <v>1233</v>
      </c>
      <c r="G121" s="243" t="n">
        <v>664</v>
      </c>
      <c r="H121" s="243" t="n">
        <v>98</v>
      </c>
      <c r="I121" s="244" t="n">
        <v>5900</v>
      </c>
      <c r="J121" s="244" t="n">
        <v>152595</v>
      </c>
      <c r="K121" s="244" t="n">
        <v>671586</v>
      </c>
      <c r="L121" s="244" t="n">
        <v>260234</v>
      </c>
      <c r="M121" s="244" t="n">
        <v>140142</v>
      </c>
      <c r="N121" s="244" t="n">
        <v>20684</v>
      </c>
      <c r="O121" s="244" t="n">
        <v>1245241</v>
      </c>
    </row>
    <row r="122" customFormat="false" ht="12" hidden="false" customHeight="true" outlineLevel="0" collapsed="false">
      <c r="A122" s="240"/>
      <c r="B122" s="241" t="s">
        <v>279</v>
      </c>
      <c r="C122" s="241"/>
      <c r="D122" s="244" t="n">
        <v>3076</v>
      </c>
      <c r="E122" s="244" t="n">
        <v>10514</v>
      </c>
      <c r="F122" s="244" t="n">
        <v>5115</v>
      </c>
      <c r="G122" s="244" t="n">
        <v>2353</v>
      </c>
      <c r="H122" s="243" t="n">
        <v>340</v>
      </c>
      <c r="I122" s="245" t="n">
        <v>21398</v>
      </c>
      <c r="J122" s="244" t="n">
        <v>541396</v>
      </c>
      <c r="K122" s="244" t="n">
        <v>1872437</v>
      </c>
      <c r="L122" s="244" t="n">
        <v>921070</v>
      </c>
      <c r="M122" s="244" t="n">
        <v>408186</v>
      </c>
      <c r="N122" s="244" t="n">
        <v>62073</v>
      </c>
      <c r="O122" s="246" t="n">
        <v>3805162</v>
      </c>
    </row>
    <row r="123" customFormat="false" ht="12" hidden="false" customHeight="true" outlineLevel="0" collapsed="false">
      <c r="A123" s="240" t="s">
        <v>22</v>
      </c>
      <c r="B123" s="241" t="s">
        <v>280</v>
      </c>
      <c r="C123" s="239" t="s">
        <v>281</v>
      </c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</row>
    <row r="124" customFormat="false" ht="12" hidden="false" customHeight="false" outlineLevel="0" collapsed="false">
      <c r="A124" s="240"/>
      <c r="B124" s="241" t="s">
        <v>280</v>
      </c>
      <c r="C124" s="239" t="s">
        <v>282</v>
      </c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</row>
    <row r="125" customFormat="false" ht="12" hidden="false" customHeight="false" outlineLevel="0" collapsed="false">
      <c r="A125" s="240"/>
      <c r="B125" s="241" t="s">
        <v>283</v>
      </c>
      <c r="C125" s="239" t="s">
        <v>281</v>
      </c>
      <c r="D125" s="242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</row>
    <row r="126" customFormat="false" ht="12" hidden="false" customHeight="false" outlineLevel="0" collapsed="false">
      <c r="A126" s="240"/>
      <c r="B126" s="241" t="s">
        <v>283</v>
      </c>
      <c r="C126" s="239" t="s">
        <v>282</v>
      </c>
      <c r="D126" s="242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</row>
    <row r="127" customFormat="false" ht="12" hidden="false" customHeight="false" outlineLevel="0" collapsed="false">
      <c r="A127" s="240"/>
      <c r="B127" s="241" t="s">
        <v>284</v>
      </c>
      <c r="C127" s="239" t="s">
        <v>281</v>
      </c>
      <c r="D127" s="242"/>
      <c r="E127" s="243" t="n">
        <v>1</v>
      </c>
      <c r="F127" s="242"/>
      <c r="G127" s="242"/>
      <c r="H127" s="242"/>
      <c r="I127" s="243" t="n">
        <v>1</v>
      </c>
      <c r="J127" s="242"/>
      <c r="K127" s="243" t="n">
        <v>291</v>
      </c>
      <c r="L127" s="242"/>
      <c r="M127" s="242"/>
      <c r="N127" s="242"/>
      <c r="O127" s="243" t="n">
        <v>291</v>
      </c>
    </row>
    <row r="128" customFormat="false" ht="12" hidden="false" customHeight="false" outlineLevel="0" collapsed="false">
      <c r="A128" s="240"/>
      <c r="B128" s="241" t="s">
        <v>284</v>
      </c>
      <c r="C128" s="239" t="s">
        <v>282</v>
      </c>
      <c r="D128" s="243" t="n">
        <v>1</v>
      </c>
      <c r="E128" s="242"/>
      <c r="F128" s="242"/>
      <c r="G128" s="242"/>
      <c r="H128" s="242"/>
      <c r="I128" s="243" t="n">
        <v>1</v>
      </c>
      <c r="J128" s="243" t="n">
        <v>313</v>
      </c>
      <c r="K128" s="242"/>
      <c r="L128" s="242"/>
      <c r="M128" s="242"/>
      <c r="N128" s="242"/>
      <c r="O128" s="243" t="n">
        <v>313</v>
      </c>
    </row>
    <row r="129" customFormat="false" ht="12" hidden="false" customHeight="false" outlineLevel="0" collapsed="false">
      <c r="A129" s="240"/>
      <c r="B129" s="241" t="s">
        <v>285</v>
      </c>
      <c r="C129" s="239" t="s">
        <v>281</v>
      </c>
      <c r="D129" s="243" t="n">
        <v>62</v>
      </c>
      <c r="E129" s="243" t="n">
        <v>80</v>
      </c>
      <c r="F129" s="243" t="n">
        <v>47</v>
      </c>
      <c r="G129" s="243" t="n">
        <v>10</v>
      </c>
      <c r="H129" s="243" t="n">
        <v>8</v>
      </c>
      <c r="I129" s="243" t="n">
        <v>207</v>
      </c>
      <c r="J129" s="244" t="n">
        <v>7118</v>
      </c>
      <c r="K129" s="244" t="n">
        <v>9185</v>
      </c>
      <c r="L129" s="244" t="n">
        <v>5396</v>
      </c>
      <c r="M129" s="244" t="n">
        <v>1148</v>
      </c>
      <c r="N129" s="243" t="n">
        <v>918</v>
      </c>
      <c r="O129" s="244" t="n">
        <v>23765</v>
      </c>
    </row>
    <row r="130" customFormat="false" ht="12" hidden="false" customHeight="false" outlineLevel="0" collapsed="false">
      <c r="A130" s="240"/>
      <c r="B130" s="241" t="s">
        <v>285</v>
      </c>
      <c r="C130" s="239" t="s">
        <v>282</v>
      </c>
      <c r="D130" s="243" t="n">
        <v>45</v>
      </c>
      <c r="E130" s="243" t="n">
        <v>92</v>
      </c>
      <c r="F130" s="243" t="n">
        <v>32</v>
      </c>
      <c r="G130" s="243" t="n">
        <v>3</v>
      </c>
      <c r="H130" s="243" t="n">
        <v>7</v>
      </c>
      <c r="I130" s="243" t="n">
        <v>179</v>
      </c>
      <c r="J130" s="244" t="n">
        <v>9532</v>
      </c>
      <c r="K130" s="244" t="n">
        <v>19487</v>
      </c>
      <c r="L130" s="244" t="n">
        <v>6778</v>
      </c>
      <c r="M130" s="243" t="n">
        <v>635</v>
      </c>
      <c r="N130" s="244" t="n">
        <v>1483</v>
      </c>
      <c r="O130" s="244" t="n">
        <v>37915</v>
      </c>
    </row>
    <row r="131" customFormat="false" ht="12" hidden="false" customHeight="false" outlineLevel="0" collapsed="false">
      <c r="A131" s="240"/>
      <c r="B131" s="241" t="s">
        <v>286</v>
      </c>
      <c r="C131" s="239" t="s">
        <v>281</v>
      </c>
      <c r="D131" s="244" t="n">
        <v>2497</v>
      </c>
      <c r="E131" s="244" t="n">
        <v>4890</v>
      </c>
      <c r="F131" s="244" t="n">
        <v>2470</v>
      </c>
      <c r="G131" s="244" t="n">
        <v>1315</v>
      </c>
      <c r="H131" s="243" t="n">
        <v>270</v>
      </c>
      <c r="I131" s="244" t="n">
        <v>11442</v>
      </c>
      <c r="J131" s="244" t="n">
        <v>274930</v>
      </c>
      <c r="K131" s="244" t="n">
        <v>538409</v>
      </c>
      <c r="L131" s="244" t="n">
        <v>271957</v>
      </c>
      <c r="M131" s="244" t="n">
        <v>144787</v>
      </c>
      <c r="N131" s="244" t="n">
        <v>29728</v>
      </c>
      <c r="O131" s="244" t="n">
        <v>1259811</v>
      </c>
    </row>
    <row r="132" customFormat="false" ht="12" hidden="false" customHeight="false" outlineLevel="0" collapsed="false">
      <c r="A132" s="240"/>
      <c r="B132" s="241" t="s">
        <v>287</v>
      </c>
      <c r="C132" s="239" t="s">
        <v>282</v>
      </c>
      <c r="D132" s="244" t="n">
        <v>2719</v>
      </c>
      <c r="E132" s="244" t="n">
        <v>5167</v>
      </c>
      <c r="F132" s="244" t="n">
        <v>3320</v>
      </c>
      <c r="G132" s="243" t="n">
        <v>997</v>
      </c>
      <c r="H132" s="243" t="n">
        <v>337</v>
      </c>
      <c r="I132" s="244" t="n">
        <v>12540</v>
      </c>
      <c r="J132" s="244" t="n">
        <v>597748</v>
      </c>
      <c r="K132" s="244" t="n">
        <v>1135919</v>
      </c>
      <c r="L132" s="244" t="n">
        <v>729872</v>
      </c>
      <c r="M132" s="244" t="n">
        <v>219182</v>
      </c>
      <c r="N132" s="244" t="n">
        <v>74086</v>
      </c>
      <c r="O132" s="244" t="n">
        <v>2756807</v>
      </c>
    </row>
    <row r="133" customFormat="false" ht="12" hidden="false" customHeight="false" outlineLevel="0" collapsed="false">
      <c r="A133" s="240"/>
      <c r="B133" s="241" t="s">
        <v>288</v>
      </c>
      <c r="C133" s="239" t="s">
        <v>281</v>
      </c>
      <c r="D133" s="243" t="n">
        <v>726</v>
      </c>
      <c r="E133" s="244" t="n">
        <v>1730</v>
      </c>
      <c r="F133" s="243" t="n">
        <v>584</v>
      </c>
      <c r="G133" s="243" t="n">
        <v>246</v>
      </c>
      <c r="H133" s="243" t="n">
        <v>198</v>
      </c>
      <c r="I133" s="244" t="n">
        <v>3484</v>
      </c>
      <c r="J133" s="244" t="n">
        <v>119703</v>
      </c>
      <c r="K133" s="244" t="n">
        <v>285243</v>
      </c>
      <c r="L133" s="244" t="n">
        <v>96290</v>
      </c>
      <c r="M133" s="244" t="n">
        <v>40561</v>
      </c>
      <c r="N133" s="244" t="n">
        <v>32646</v>
      </c>
      <c r="O133" s="244" t="n">
        <v>574443</v>
      </c>
    </row>
    <row r="134" customFormat="false" ht="12" hidden="false" customHeight="false" outlineLevel="0" collapsed="false">
      <c r="A134" s="240"/>
      <c r="B134" s="241" t="s">
        <v>289</v>
      </c>
      <c r="C134" s="239" t="s">
        <v>282</v>
      </c>
      <c r="D134" s="244" t="n">
        <v>2102</v>
      </c>
      <c r="E134" s="244" t="n">
        <v>4835</v>
      </c>
      <c r="F134" s="244" t="n">
        <v>1932</v>
      </c>
      <c r="G134" s="243" t="n">
        <v>524</v>
      </c>
      <c r="H134" s="243" t="n">
        <v>541</v>
      </c>
      <c r="I134" s="244" t="n">
        <v>9934</v>
      </c>
      <c r="J134" s="244" t="n">
        <v>443643</v>
      </c>
      <c r="K134" s="244" t="n">
        <v>1020464</v>
      </c>
      <c r="L134" s="244" t="n">
        <v>407764</v>
      </c>
      <c r="M134" s="244" t="n">
        <v>110594</v>
      </c>
      <c r="N134" s="244" t="n">
        <v>114182</v>
      </c>
      <c r="O134" s="244" t="n">
        <v>2096647</v>
      </c>
    </row>
    <row r="135" customFormat="false" ht="12" hidden="false" customHeight="true" outlineLevel="0" collapsed="false">
      <c r="A135" s="240"/>
      <c r="B135" s="241" t="s">
        <v>279</v>
      </c>
      <c r="C135" s="241"/>
      <c r="D135" s="244" t="n">
        <v>8152</v>
      </c>
      <c r="E135" s="244" t="n">
        <v>16795</v>
      </c>
      <c r="F135" s="244" t="n">
        <v>8385</v>
      </c>
      <c r="G135" s="244" t="n">
        <v>3095</v>
      </c>
      <c r="H135" s="244" t="n">
        <v>1361</v>
      </c>
      <c r="I135" s="245" t="n">
        <v>37788</v>
      </c>
      <c r="J135" s="244" t="n">
        <v>1452987</v>
      </c>
      <c r="K135" s="244" t="n">
        <v>3008998</v>
      </c>
      <c r="L135" s="244" t="n">
        <v>1518057</v>
      </c>
      <c r="M135" s="244" t="n">
        <v>516907</v>
      </c>
      <c r="N135" s="244" t="n">
        <v>253043</v>
      </c>
      <c r="O135" s="246" t="n">
        <v>6749992</v>
      </c>
    </row>
    <row r="136" customFormat="false" ht="12" hidden="false" customHeight="true" outlineLevel="0" collapsed="false">
      <c r="A136" s="240" t="s">
        <v>23</v>
      </c>
      <c r="B136" s="241" t="s">
        <v>280</v>
      </c>
      <c r="C136" s="239" t="s">
        <v>281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</row>
    <row r="137" customFormat="false" ht="12" hidden="false" customHeight="false" outlineLevel="0" collapsed="false">
      <c r="A137" s="240"/>
      <c r="B137" s="241" t="s">
        <v>280</v>
      </c>
      <c r="C137" s="239" t="s">
        <v>282</v>
      </c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</row>
    <row r="138" customFormat="false" ht="12" hidden="false" customHeight="false" outlineLevel="0" collapsed="false">
      <c r="A138" s="240"/>
      <c r="B138" s="241" t="s">
        <v>283</v>
      </c>
      <c r="C138" s="239" t="s">
        <v>281</v>
      </c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  <c r="O138" s="242"/>
    </row>
    <row r="139" customFormat="false" ht="12" hidden="false" customHeight="false" outlineLevel="0" collapsed="false">
      <c r="A139" s="240"/>
      <c r="B139" s="241" t="s">
        <v>283</v>
      </c>
      <c r="C139" s="239" t="s">
        <v>282</v>
      </c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</row>
    <row r="140" customFormat="false" ht="12" hidden="false" customHeight="false" outlineLevel="0" collapsed="false">
      <c r="A140" s="240"/>
      <c r="B140" s="241" t="s">
        <v>284</v>
      </c>
      <c r="C140" s="239" t="s">
        <v>281</v>
      </c>
      <c r="D140" s="242"/>
      <c r="E140" s="243" t="n">
        <v>1</v>
      </c>
      <c r="F140" s="242"/>
      <c r="G140" s="242"/>
      <c r="H140" s="242"/>
      <c r="I140" s="243" t="n">
        <v>1</v>
      </c>
      <c r="J140" s="242"/>
      <c r="K140" s="243" t="n">
        <v>291</v>
      </c>
      <c r="L140" s="242"/>
      <c r="M140" s="242"/>
      <c r="N140" s="242"/>
      <c r="O140" s="243" t="n">
        <v>291</v>
      </c>
    </row>
    <row r="141" customFormat="false" ht="12" hidden="false" customHeight="false" outlineLevel="0" collapsed="false">
      <c r="A141" s="240"/>
      <c r="B141" s="241" t="s">
        <v>284</v>
      </c>
      <c r="C141" s="239" t="s">
        <v>282</v>
      </c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</row>
    <row r="142" customFormat="false" ht="12" hidden="false" customHeight="false" outlineLevel="0" collapsed="false">
      <c r="A142" s="240"/>
      <c r="B142" s="241" t="s">
        <v>285</v>
      </c>
      <c r="C142" s="239" t="s">
        <v>281</v>
      </c>
      <c r="D142" s="243" t="n">
        <v>37</v>
      </c>
      <c r="E142" s="243" t="n">
        <v>181</v>
      </c>
      <c r="F142" s="243" t="n">
        <v>55</v>
      </c>
      <c r="G142" s="243" t="n">
        <v>22</v>
      </c>
      <c r="H142" s="243" t="n">
        <v>15</v>
      </c>
      <c r="I142" s="243" t="n">
        <v>310</v>
      </c>
      <c r="J142" s="244" t="n">
        <v>4248</v>
      </c>
      <c r="K142" s="244" t="n">
        <v>20781</v>
      </c>
      <c r="L142" s="244" t="n">
        <v>6315</v>
      </c>
      <c r="M142" s="244" t="n">
        <v>2526</v>
      </c>
      <c r="N142" s="244" t="n">
        <v>1722</v>
      </c>
      <c r="O142" s="244" t="n">
        <v>35592</v>
      </c>
    </row>
    <row r="143" customFormat="false" ht="12" hidden="false" customHeight="false" outlineLevel="0" collapsed="false">
      <c r="A143" s="240"/>
      <c r="B143" s="241" t="s">
        <v>285</v>
      </c>
      <c r="C143" s="239" t="s">
        <v>282</v>
      </c>
      <c r="D143" s="243" t="n">
        <v>58</v>
      </c>
      <c r="E143" s="243" t="n">
        <v>264</v>
      </c>
      <c r="F143" s="243" t="n">
        <v>77</v>
      </c>
      <c r="G143" s="243" t="n">
        <v>28</v>
      </c>
      <c r="H143" s="243" t="n">
        <v>15</v>
      </c>
      <c r="I143" s="243" t="n">
        <v>442</v>
      </c>
      <c r="J143" s="244" t="n">
        <v>12285</v>
      </c>
      <c r="K143" s="244" t="n">
        <v>55918</v>
      </c>
      <c r="L143" s="244" t="n">
        <v>16309</v>
      </c>
      <c r="M143" s="244" t="n">
        <v>5931</v>
      </c>
      <c r="N143" s="244" t="n">
        <v>3177</v>
      </c>
      <c r="O143" s="244" t="n">
        <v>93620</v>
      </c>
    </row>
    <row r="144" customFormat="false" ht="12" hidden="false" customHeight="false" outlineLevel="0" collapsed="false">
      <c r="A144" s="240"/>
      <c r="B144" s="241" t="s">
        <v>286</v>
      </c>
      <c r="C144" s="239" t="s">
        <v>281</v>
      </c>
      <c r="D144" s="244" t="n">
        <v>1488</v>
      </c>
      <c r="E144" s="244" t="n">
        <v>5268</v>
      </c>
      <c r="F144" s="244" t="n">
        <v>2191</v>
      </c>
      <c r="G144" s="244" t="n">
        <v>1607</v>
      </c>
      <c r="H144" s="243" t="n">
        <v>164</v>
      </c>
      <c r="I144" s="244" t="n">
        <v>10718</v>
      </c>
      <c r="J144" s="244" t="n">
        <v>163835</v>
      </c>
      <c r="K144" s="244" t="n">
        <v>580029</v>
      </c>
      <c r="L144" s="244" t="n">
        <v>241238</v>
      </c>
      <c r="M144" s="244" t="n">
        <v>176937</v>
      </c>
      <c r="N144" s="244" t="n">
        <v>18057</v>
      </c>
      <c r="O144" s="244" t="n">
        <v>1180096</v>
      </c>
    </row>
    <row r="145" customFormat="false" ht="12" hidden="false" customHeight="false" outlineLevel="0" collapsed="false">
      <c r="A145" s="240"/>
      <c r="B145" s="241" t="s">
        <v>287</v>
      </c>
      <c r="C145" s="239" t="s">
        <v>282</v>
      </c>
      <c r="D145" s="244" t="n">
        <v>1643</v>
      </c>
      <c r="E145" s="244" t="n">
        <v>6057</v>
      </c>
      <c r="F145" s="244" t="n">
        <v>3146</v>
      </c>
      <c r="G145" s="244" t="n">
        <v>1301</v>
      </c>
      <c r="H145" s="243" t="n">
        <v>237</v>
      </c>
      <c r="I145" s="244" t="n">
        <v>12384</v>
      </c>
      <c r="J145" s="244" t="n">
        <v>361199</v>
      </c>
      <c r="K145" s="244" t="n">
        <v>1331577</v>
      </c>
      <c r="L145" s="244" t="n">
        <v>691620</v>
      </c>
      <c r="M145" s="244" t="n">
        <v>286013</v>
      </c>
      <c r="N145" s="244" t="n">
        <v>52102</v>
      </c>
      <c r="O145" s="244" t="n">
        <v>2722511</v>
      </c>
    </row>
    <row r="146" customFormat="false" ht="12" hidden="false" customHeight="false" outlineLevel="0" collapsed="false">
      <c r="A146" s="240"/>
      <c r="B146" s="241" t="s">
        <v>288</v>
      </c>
      <c r="C146" s="239" t="s">
        <v>281</v>
      </c>
      <c r="D146" s="243" t="n">
        <v>252</v>
      </c>
      <c r="E146" s="244" t="n">
        <v>2159</v>
      </c>
      <c r="F146" s="243" t="n">
        <v>498</v>
      </c>
      <c r="G146" s="243" t="n">
        <v>378</v>
      </c>
      <c r="H146" s="243" t="n">
        <v>49</v>
      </c>
      <c r="I146" s="244" t="n">
        <v>3336</v>
      </c>
      <c r="J146" s="244" t="n">
        <v>41550</v>
      </c>
      <c r="K146" s="244" t="n">
        <v>355977</v>
      </c>
      <c r="L146" s="244" t="n">
        <v>82111</v>
      </c>
      <c r="M146" s="244" t="n">
        <v>62325</v>
      </c>
      <c r="N146" s="244" t="n">
        <v>8079</v>
      </c>
      <c r="O146" s="244" t="n">
        <v>550042</v>
      </c>
    </row>
    <row r="147" customFormat="false" ht="12" hidden="false" customHeight="false" outlineLevel="0" collapsed="false">
      <c r="A147" s="240"/>
      <c r="B147" s="241" t="s">
        <v>289</v>
      </c>
      <c r="C147" s="239" t="s">
        <v>282</v>
      </c>
      <c r="D147" s="243" t="n">
        <v>742</v>
      </c>
      <c r="E147" s="244" t="n">
        <v>5679</v>
      </c>
      <c r="F147" s="244" t="n">
        <v>1608</v>
      </c>
      <c r="G147" s="243" t="n">
        <v>749</v>
      </c>
      <c r="H147" s="243" t="n">
        <v>154</v>
      </c>
      <c r="I147" s="244" t="n">
        <v>8932</v>
      </c>
      <c r="J147" s="244" t="n">
        <v>156605</v>
      </c>
      <c r="K147" s="244" t="n">
        <v>1198597</v>
      </c>
      <c r="L147" s="244" t="n">
        <v>339381</v>
      </c>
      <c r="M147" s="244" t="n">
        <v>158082</v>
      </c>
      <c r="N147" s="244" t="n">
        <v>32503</v>
      </c>
      <c r="O147" s="244" t="n">
        <v>1885168</v>
      </c>
    </row>
    <row r="148" customFormat="false" ht="12" hidden="false" customHeight="true" outlineLevel="0" collapsed="false">
      <c r="A148" s="240"/>
      <c r="B148" s="241" t="s">
        <v>279</v>
      </c>
      <c r="C148" s="241"/>
      <c r="D148" s="244" t="n">
        <v>4220</v>
      </c>
      <c r="E148" s="244" t="n">
        <v>19609</v>
      </c>
      <c r="F148" s="244" t="n">
        <v>7575</v>
      </c>
      <c r="G148" s="244" t="n">
        <v>4085</v>
      </c>
      <c r="H148" s="243" t="n">
        <v>634</v>
      </c>
      <c r="I148" s="245" t="n">
        <v>36123</v>
      </c>
      <c r="J148" s="244" t="n">
        <v>739722</v>
      </c>
      <c r="K148" s="244" t="n">
        <v>3543170</v>
      </c>
      <c r="L148" s="244" t="n">
        <v>1376974</v>
      </c>
      <c r="M148" s="244" t="n">
        <v>691814</v>
      </c>
      <c r="N148" s="244" t="n">
        <v>115640</v>
      </c>
      <c r="O148" s="246" t="n">
        <v>6467320</v>
      </c>
    </row>
    <row r="149" customFormat="false" ht="12" hidden="false" customHeight="true" outlineLevel="0" collapsed="false">
      <c r="A149" s="240" t="s">
        <v>24</v>
      </c>
      <c r="B149" s="241" t="s">
        <v>280</v>
      </c>
      <c r="C149" s="239" t="s">
        <v>281</v>
      </c>
      <c r="D149" s="243" t="n">
        <v>601</v>
      </c>
      <c r="E149" s="243" t="n">
        <v>659</v>
      </c>
      <c r="F149" s="243" t="n">
        <v>337</v>
      </c>
      <c r="G149" s="243" t="n">
        <v>139</v>
      </c>
      <c r="H149" s="243" t="n">
        <v>5</v>
      </c>
      <c r="I149" s="244" t="n">
        <v>1741</v>
      </c>
      <c r="J149" s="244" t="n">
        <v>194280</v>
      </c>
      <c r="K149" s="244" t="n">
        <v>213029</v>
      </c>
      <c r="L149" s="244" t="n">
        <v>108939</v>
      </c>
      <c r="M149" s="244" t="n">
        <v>44933</v>
      </c>
      <c r="N149" s="244" t="n">
        <v>1616</v>
      </c>
      <c r="O149" s="244" t="n">
        <v>562797</v>
      </c>
    </row>
    <row r="150" customFormat="false" ht="12" hidden="false" customHeight="false" outlineLevel="0" collapsed="false">
      <c r="A150" s="240"/>
      <c r="B150" s="241" t="s">
        <v>280</v>
      </c>
      <c r="C150" s="239" t="s">
        <v>282</v>
      </c>
      <c r="D150" s="243" t="n">
        <v>567</v>
      </c>
      <c r="E150" s="243" t="n">
        <v>710</v>
      </c>
      <c r="F150" s="243" t="n">
        <v>296</v>
      </c>
      <c r="G150" s="243" t="n">
        <v>135</v>
      </c>
      <c r="H150" s="243" t="n">
        <v>11</v>
      </c>
      <c r="I150" s="244" t="n">
        <v>1719</v>
      </c>
      <c r="J150" s="244" t="n">
        <v>176945</v>
      </c>
      <c r="K150" s="244" t="n">
        <v>221571</v>
      </c>
      <c r="L150" s="244" t="n">
        <v>92373</v>
      </c>
      <c r="M150" s="244" t="n">
        <v>42130</v>
      </c>
      <c r="N150" s="244" t="n">
        <v>3433</v>
      </c>
      <c r="O150" s="244" t="n">
        <v>536452</v>
      </c>
    </row>
    <row r="151" customFormat="false" ht="12" hidden="false" customHeight="false" outlineLevel="0" collapsed="false">
      <c r="A151" s="240"/>
      <c r="B151" s="241" t="s">
        <v>283</v>
      </c>
      <c r="C151" s="239" t="s">
        <v>281</v>
      </c>
      <c r="D151" s="243" t="n">
        <v>732</v>
      </c>
      <c r="E151" s="244" t="n">
        <v>1728</v>
      </c>
      <c r="F151" s="243" t="n">
        <v>607</v>
      </c>
      <c r="G151" s="243" t="n">
        <v>235</v>
      </c>
      <c r="H151" s="243" t="n">
        <v>28</v>
      </c>
      <c r="I151" s="244" t="n">
        <v>3330</v>
      </c>
      <c r="J151" s="244" t="n">
        <v>289254</v>
      </c>
      <c r="K151" s="244" t="n">
        <v>682828</v>
      </c>
      <c r="L151" s="244" t="n">
        <v>239859</v>
      </c>
      <c r="M151" s="244" t="n">
        <v>92861</v>
      </c>
      <c r="N151" s="244" t="n">
        <v>11064</v>
      </c>
      <c r="O151" s="244" t="n">
        <v>1315866</v>
      </c>
    </row>
    <row r="152" customFormat="false" ht="12" hidden="false" customHeight="false" outlineLevel="0" collapsed="false">
      <c r="A152" s="240"/>
      <c r="B152" s="241" t="s">
        <v>283</v>
      </c>
      <c r="C152" s="239" t="s">
        <v>282</v>
      </c>
      <c r="D152" s="243" t="n">
        <v>700</v>
      </c>
      <c r="E152" s="244" t="n">
        <v>1615</v>
      </c>
      <c r="F152" s="243" t="n">
        <v>596</v>
      </c>
      <c r="G152" s="243" t="n">
        <v>209</v>
      </c>
      <c r="H152" s="243" t="n">
        <v>28</v>
      </c>
      <c r="I152" s="244" t="n">
        <v>3148</v>
      </c>
      <c r="J152" s="244" t="n">
        <v>270902</v>
      </c>
      <c r="K152" s="244" t="n">
        <v>625011</v>
      </c>
      <c r="L152" s="244" t="n">
        <v>230654</v>
      </c>
      <c r="M152" s="244" t="n">
        <v>80884</v>
      </c>
      <c r="N152" s="244" t="n">
        <v>10836</v>
      </c>
      <c r="O152" s="244" t="n">
        <v>1218287</v>
      </c>
    </row>
    <row r="153" customFormat="false" ht="12" hidden="false" customHeight="false" outlineLevel="0" collapsed="false">
      <c r="A153" s="240"/>
      <c r="B153" s="241" t="s">
        <v>284</v>
      </c>
      <c r="C153" s="239" t="s">
        <v>281</v>
      </c>
      <c r="D153" s="244" t="n">
        <v>1980</v>
      </c>
      <c r="E153" s="244" t="n">
        <v>5663</v>
      </c>
      <c r="F153" s="244" t="n">
        <v>2451</v>
      </c>
      <c r="G153" s="243" t="n">
        <v>726</v>
      </c>
      <c r="H153" s="243" t="n">
        <v>256</v>
      </c>
      <c r="I153" s="244" t="n">
        <v>11076</v>
      </c>
      <c r="J153" s="244" t="n">
        <v>575658</v>
      </c>
      <c r="K153" s="244" t="n">
        <v>1646439</v>
      </c>
      <c r="L153" s="244" t="n">
        <v>712594</v>
      </c>
      <c r="M153" s="244" t="n">
        <v>211074</v>
      </c>
      <c r="N153" s="244" t="n">
        <v>74428</v>
      </c>
      <c r="O153" s="244" t="n">
        <v>3220193</v>
      </c>
    </row>
    <row r="154" customFormat="false" ht="12" hidden="false" customHeight="false" outlineLevel="0" collapsed="false">
      <c r="A154" s="240"/>
      <c r="B154" s="241" t="s">
        <v>284</v>
      </c>
      <c r="C154" s="239" t="s">
        <v>282</v>
      </c>
      <c r="D154" s="244" t="n">
        <v>1973</v>
      </c>
      <c r="E154" s="244" t="n">
        <v>5108</v>
      </c>
      <c r="F154" s="244" t="n">
        <v>2322</v>
      </c>
      <c r="G154" s="243" t="n">
        <v>686</v>
      </c>
      <c r="H154" s="243" t="n">
        <v>220</v>
      </c>
      <c r="I154" s="244" t="n">
        <v>10309</v>
      </c>
      <c r="J154" s="244" t="n">
        <v>617891</v>
      </c>
      <c r="K154" s="244" t="n">
        <v>1599689</v>
      </c>
      <c r="L154" s="244" t="n">
        <v>727188</v>
      </c>
      <c r="M154" s="244" t="n">
        <v>214837</v>
      </c>
      <c r="N154" s="244" t="n">
        <v>68898</v>
      </c>
      <c r="O154" s="244" t="n">
        <v>3228503</v>
      </c>
    </row>
    <row r="155" customFormat="false" ht="12" hidden="false" customHeight="false" outlineLevel="0" collapsed="false">
      <c r="A155" s="240"/>
      <c r="B155" s="241" t="s">
        <v>285</v>
      </c>
      <c r="C155" s="239" t="s">
        <v>281</v>
      </c>
      <c r="D155" s="243" t="n">
        <v>195</v>
      </c>
      <c r="E155" s="243" t="n">
        <v>511</v>
      </c>
      <c r="F155" s="243" t="n">
        <v>193</v>
      </c>
      <c r="G155" s="243" t="n">
        <v>54</v>
      </c>
      <c r="H155" s="243" t="n">
        <v>26</v>
      </c>
      <c r="I155" s="243" t="n">
        <v>979</v>
      </c>
      <c r="J155" s="244" t="n">
        <v>22388</v>
      </c>
      <c r="K155" s="244" t="n">
        <v>58669</v>
      </c>
      <c r="L155" s="244" t="n">
        <v>22159</v>
      </c>
      <c r="M155" s="244" t="n">
        <v>6200</v>
      </c>
      <c r="N155" s="244" t="n">
        <v>2985</v>
      </c>
      <c r="O155" s="244" t="n">
        <v>112401</v>
      </c>
    </row>
    <row r="156" customFormat="false" ht="12" hidden="false" customHeight="false" outlineLevel="0" collapsed="false">
      <c r="A156" s="240"/>
      <c r="B156" s="241" t="s">
        <v>285</v>
      </c>
      <c r="C156" s="239" t="s">
        <v>282</v>
      </c>
      <c r="D156" s="243" t="n">
        <v>188</v>
      </c>
      <c r="E156" s="243" t="n">
        <v>447</v>
      </c>
      <c r="F156" s="243" t="n">
        <v>176</v>
      </c>
      <c r="G156" s="243" t="n">
        <v>53</v>
      </c>
      <c r="H156" s="243" t="n">
        <v>35</v>
      </c>
      <c r="I156" s="243" t="n">
        <v>899</v>
      </c>
      <c r="J156" s="244" t="n">
        <v>39821</v>
      </c>
      <c r="K156" s="244" t="n">
        <v>94680</v>
      </c>
      <c r="L156" s="244" t="n">
        <v>37279</v>
      </c>
      <c r="M156" s="244" t="n">
        <v>11226</v>
      </c>
      <c r="N156" s="244" t="n">
        <v>7413</v>
      </c>
      <c r="O156" s="244" t="n">
        <v>190419</v>
      </c>
    </row>
    <row r="157" customFormat="false" ht="12" hidden="false" customHeight="false" outlineLevel="0" collapsed="false">
      <c r="A157" s="240"/>
      <c r="B157" s="241" t="s">
        <v>286</v>
      </c>
      <c r="C157" s="239" t="s">
        <v>281</v>
      </c>
      <c r="D157" s="242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  <c r="O157" s="242"/>
    </row>
    <row r="158" customFormat="false" ht="12" hidden="false" customHeight="false" outlineLevel="0" collapsed="false">
      <c r="A158" s="240"/>
      <c r="B158" s="241" t="s">
        <v>287</v>
      </c>
      <c r="C158" s="239" t="s">
        <v>282</v>
      </c>
      <c r="D158" s="243" t="n">
        <v>2</v>
      </c>
      <c r="E158" s="243" t="n">
        <v>2</v>
      </c>
      <c r="F158" s="242"/>
      <c r="G158" s="242"/>
      <c r="H158" s="242"/>
      <c r="I158" s="243" t="n">
        <v>4</v>
      </c>
      <c r="J158" s="243" t="n">
        <v>440</v>
      </c>
      <c r="K158" s="243" t="n">
        <v>440</v>
      </c>
      <c r="L158" s="242"/>
      <c r="M158" s="242"/>
      <c r="N158" s="242"/>
      <c r="O158" s="243" t="n">
        <v>880</v>
      </c>
    </row>
    <row r="159" customFormat="false" ht="12" hidden="false" customHeight="false" outlineLevel="0" collapsed="false">
      <c r="A159" s="240"/>
      <c r="B159" s="241" t="s">
        <v>288</v>
      </c>
      <c r="C159" s="239" t="s">
        <v>281</v>
      </c>
      <c r="D159" s="242"/>
      <c r="E159" s="242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</row>
    <row r="160" customFormat="false" ht="12" hidden="false" customHeight="false" outlineLevel="0" collapsed="false">
      <c r="A160" s="240"/>
      <c r="B160" s="241" t="s">
        <v>289</v>
      </c>
      <c r="C160" s="239" t="s">
        <v>282</v>
      </c>
      <c r="D160" s="242"/>
      <c r="E160" s="242"/>
      <c r="F160" s="242"/>
      <c r="G160" s="242"/>
      <c r="H160" s="242"/>
      <c r="I160" s="242"/>
      <c r="J160" s="242"/>
      <c r="K160" s="242"/>
      <c r="L160" s="242"/>
      <c r="M160" s="242"/>
      <c r="N160" s="242"/>
      <c r="O160" s="242"/>
    </row>
    <row r="161" customFormat="false" ht="12" hidden="false" customHeight="true" outlineLevel="0" collapsed="false">
      <c r="A161" s="240"/>
      <c r="B161" s="241" t="s">
        <v>279</v>
      </c>
      <c r="C161" s="241"/>
      <c r="D161" s="244" t="n">
        <v>6938</v>
      </c>
      <c r="E161" s="244" t="n">
        <v>16443</v>
      </c>
      <c r="F161" s="244" t="n">
        <v>6978</v>
      </c>
      <c r="G161" s="244" t="n">
        <v>2237</v>
      </c>
      <c r="H161" s="243" t="n">
        <v>609</v>
      </c>
      <c r="I161" s="245" t="n">
        <v>33205</v>
      </c>
      <c r="J161" s="244" t="n">
        <v>2187579</v>
      </c>
      <c r="K161" s="244" t="n">
        <v>5142356</v>
      </c>
      <c r="L161" s="244" t="n">
        <v>2171045</v>
      </c>
      <c r="M161" s="244" t="n">
        <v>704145</v>
      </c>
      <c r="N161" s="244" t="n">
        <v>180673</v>
      </c>
      <c r="O161" s="246" t="n">
        <v>10385798</v>
      </c>
    </row>
    <row r="162" customFormat="false" ht="12" hidden="false" customHeight="true" outlineLevel="0" collapsed="false">
      <c r="A162" s="240" t="s">
        <v>25</v>
      </c>
      <c r="B162" s="241" t="s">
        <v>280</v>
      </c>
      <c r="C162" s="239" t="s">
        <v>281</v>
      </c>
      <c r="D162" s="243" t="n">
        <v>124</v>
      </c>
      <c r="E162" s="243" t="n">
        <v>411</v>
      </c>
      <c r="F162" s="243" t="n">
        <v>116</v>
      </c>
      <c r="G162" s="243" t="n">
        <v>30</v>
      </c>
      <c r="H162" s="243" t="n">
        <v>1</v>
      </c>
      <c r="I162" s="243" t="n">
        <v>682</v>
      </c>
      <c r="J162" s="244" t="n">
        <v>40084</v>
      </c>
      <c r="K162" s="244" t="n">
        <v>132860</v>
      </c>
      <c r="L162" s="244" t="n">
        <v>37498</v>
      </c>
      <c r="M162" s="244" t="n">
        <v>9698</v>
      </c>
      <c r="N162" s="243" t="n">
        <v>323</v>
      </c>
      <c r="O162" s="244" t="n">
        <v>220463</v>
      </c>
    </row>
    <row r="163" customFormat="false" ht="12" hidden="false" customHeight="false" outlineLevel="0" collapsed="false">
      <c r="A163" s="240"/>
      <c r="B163" s="241" t="s">
        <v>280</v>
      </c>
      <c r="C163" s="239" t="s">
        <v>282</v>
      </c>
      <c r="D163" s="243" t="n">
        <v>101</v>
      </c>
      <c r="E163" s="243" t="n">
        <v>371</v>
      </c>
      <c r="F163" s="243" t="n">
        <v>117</v>
      </c>
      <c r="G163" s="243" t="n">
        <v>31</v>
      </c>
      <c r="H163" s="243" t="n">
        <v>1</v>
      </c>
      <c r="I163" s="243" t="n">
        <v>621</v>
      </c>
      <c r="J163" s="244" t="n">
        <v>31519</v>
      </c>
      <c r="K163" s="244" t="n">
        <v>115779</v>
      </c>
      <c r="L163" s="244" t="n">
        <v>36512</v>
      </c>
      <c r="M163" s="244" t="n">
        <v>9674</v>
      </c>
      <c r="N163" s="243" t="n">
        <v>312</v>
      </c>
      <c r="O163" s="244" t="n">
        <v>193796</v>
      </c>
    </row>
    <row r="164" customFormat="false" ht="12" hidden="false" customHeight="false" outlineLevel="0" collapsed="false">
      <c r="A164" s="240"/>
      <c r="B164" s="241" t="s">
        <v>283</v>
      </c>
      <c r="C164" s="239" t="s">
        <v>281</v>
      </c>
      <c r="D164" s="243" t="n">
        <v>153</v>
      </c>
      <c r="E164" s="243" t="n">
        <v>655</v>
      </c>
      <c r="F164" s="243" t="n">
        <v>177</v>
      </c>
      <c r="G164" s="243" t="n">
        <v>41</v>
      </c>
      <c r="H164" s="243" t="n">
        <v>4</v>
      </c>
      <c r="I164" s="244" t="n">
        <v>1030</v>
      </c>
      <c r="J164" s="244" t="n">
        <v>60459</v>
      </c>
      <c r="K164" s="244" t="n">
        <v>258827</v>
      </c>
      <c r="L164" s="244" t="n">
        <v>69942</v>
      </c>
      <c r="M164" s="244" t="n">
        <v>16201</v>
      </c>
      <c r="N164" s="244" t="n">
        <v>1581</v>
      </c>
      <c r="O164" s="244" t="n">
        <v>407010</v>
      </c>
    </row>
    <row r="165" customFormat="false" ht="12" hidden="false" customHeight="false" outlineLevel="0" collapsed="false">
      <c r="A165" s="240"/>
      <c r="B165" s="241" t="s">
        <v>283</v>
      </c>
      <c r="C165" s="239" t="s">
        <v>282</v>
      </c>
      <c r="D165" s="243" t="n">
        <v>156</v>
      </c>
      <c r="E165" s="243" t="n">
        <v>680</v>
      </c>
      <c r="F165" s="243" t="n">
        <v>181</v>
      </c>
      <c r="G165" s="243" t="n">
        <v>37</v>
      </c>
      <c r="H165" s="243" t="n">
        <v>1</v>
      </c>
      <c r="I165" s="244" t="n">
        <v>1055</v>
      </c>
      <c r="J165" s="244" t="n">
        <v>60373</v>
      </c>
      <c r="K165" s="244" t="n">
        <v>263162</v>
      </c>
      <c r="L165" s="244" t="n">
        <v>70048</v>
      </c>
      <c r="M165" s="244" t="n">
        <v>14319</v>
      </c>
      <c r="N165" s="243" t="n">
        <v>387</v>
      </c>
      <c r="O165" s="244" t="n">
        <v>408289</v>
      </c>
    </row>
    <row r="166" customFormat="false" ht="12" hidden="false" customHeight="false" outlineLevel="0" collapsed="false">
      <c r="A166" s="240"/>
      <c r="B166" s="241" t="s">
        <v>284</v>
      </c>
      <c r="C166" s="239" t="s">
        <v>281</v>
      </c>
      <c r="D166" s="243" t="n">
        <v>388</v>
      </c>
      <c r="E166" s="244" t="n">
        <v>2338</v>
      </c>
      <c r="F166" s="243" t="n">
        <v>693</v>
      </c>
      <c r="G166" s="243" t="n">
        <v>122</v>
      </c>
      <c r="H166" s="243" t="n">
        <v>69</v>
      </c>
      <c r="I166" s="244" t="n">
        <v>3610</v>
      </c>
      <c r="J166" s="244" t="n">
        <v>112806</v>
      </c>
      <c r="K166" s="244" t="n">
        <v>679741</v>
      </c>
      <c r="L166" s="244" t="n">
        <v>201480</v>
      </c>
      <c r="M166" s="244" t="n">
        <v>35470</v>
      </c>
      <c r="N166" s="244" t="n">
        <v>20061</v>
      </c>
      <c r="O166" s="244" t="n">
        <v>1049558</v>
      </c>
    </row>
    <row r="167" customFormat="false" ht="12" hidden="false" customHeight="false" outlineLevel="0" collapsed="false">
      <c r="A167" s="240"/>
      <c r="B167" s="241" t="s">
        <v>284</v>
      </c>
      <c r="C167" s="239" t="s">
        <v>282</v>
      </c>
      <c r="D167" s="243" t="n">
        <v>391</v>
      </c>
      <c r="E167" s="244" t="n">
        <v>2267</v>
      </c>
      <c r="F167" s="243" t="n">
        <v>678</v>
      </c>
      <c r="G167" s="243" t="n">
        <v>106</v>
      </c>
      <c r="H167" s="243" t="n">
        <v>51</v>
      </c>
      <c r="I167" s="244" t="n">
        <v>3493</v>
      </c>
      <c r="J167" s="244" t="n">
        <v>122451</v>
      </c>
      <c r="K167" s="244" t="n">
        <v>709964</v>
      </c>
      <c r="L167" s="244" t="n">
        <v>212331</v>
      </c>
      <c r="M167" s="244" t="n">
        <v>33196</v>
      </c>
      <c r="N167" s="244" t="n">
        <v>15972</v>
      </c>
      <c r="O167" s="244" t="n">
        <v>1093914</v>
      </c>
    </row>
    <row r="168" customFormat="false" ht="12" hidden="false" customHeight="false" outlineLevel="0" collapsed="false">
      <c r="A168" s="240"/>
      <c r="B168" s="241" t="s">
        <v>285</v>
      </c>
      <c r="C168" s="239" t="s">
        <v>281</v>
      </c>
      <c r="D168" s="243" t="n">
        <v>84</v>
      </c>
      <c r="E168" s="243" t="n">
        <v>583</v>
      </c>
      <c r="F168" s="243" t="n">
        <v>170</v>
      </c>
      <c r="G168" s="243" t="n">
        <v>23</v>
      </c>
      <c r="H168" s="243" t="n">
        <v>19</v>
      </c>
      <c r="I168" s="243" t="n">
        <v>879</v>
      </c>
      <c r="J168" s="244" t="n">
        <v>9644</v>
      </c>
      <c r="K168" s="244" t="n">
        <v>66935</v>
      </c>
      <c r="L168" s="244" t="n">
        <v>19518</v>
      </c>
      <c r="M168" s="244" t="n">
        <v>2641</v>
      </c>
      <c r="N168" s="244" t="n">
        <v>2181</v>
      </c>
      <c r="O168" s="244" t="n">
        <v>100919</v>
      </c>
    </row>
    <row r="169" customFormat="false" ht="12" hidden="false" customHeight="false" outlineLevel="0" collapsed="false">
      <c r="A169" s="240"/>
      <c r="B169" s="241" t="s">
        <v>285</v>
      </c>
      <c r="C169" s="239" t="s">
        <v>282</v>
      </c>
      <c r="D169" s="243" t="n">
        <v>81</v>
      </c>
      <c r="E169" s="243" t="n">
        <v>481</v>
      </c>
      <c r="F169" s="243" t="n">
        <v>129</v>
      </c>
      <c r="G169" s="243" t="n">
        <v>27</v>
      </c>
      <c r="H169" s="243" t="n">
        <v>10</v>
      </c>
      <c r="I169" s="243" t="n">
        <v>728</v>
      </c>
      <c r="J169" s="244" t="n">
        <v>17157</v>
      </c>
      <c r="K169" s="244" t="n">
        <v>101881</v>
      </c>
      <c r="L169" s="244" t="n">
        <v>27324</v>
      </c>
      <c r="M169" s="244" t="n">
        <v>5719</v>
      </c>
      <c r="N169" s="244" t="n">
        <v>2118</v>
      </c>
      <c r="O169" s="244" t="n">
        <v>154199</v>
      </c>
    </row>
    <row r="170" customFormat="false" ht="12" hidden="false" customHeight="false" outlineLevel="0" collapsed="false">
      <c r="A170" s="240"/>
      <c r="B170" s="241" t="s">
        <v>286</v>
      </c>
      <c r="C170" s="239" t="s">
        <v>281</v>
      </c>
      <c r="D170" s="244" t="n">
        <v>1959</v>
      </c>
      <c r="E170" s="244" t="n">
        <v>8659</v>
      </c>
      <c r="F170" s="244" t="n">
        <v>3335</v>
      </c>
      <c r="G170" s="244" t="n">
        <v>1154</v>
      </c>
      <c r="H170" s="243" t="n">
        <v>272</v>
      </c>
      <c r="I170" s="244" t="n">
        <v>15379</v>
      </c>
      <c r="J170" s="244" t="n">
        <v>215694</v>
      </c>
      <c r="K170" s="244" t="n">
        <v>953392</v>
      </c>
      <c r="L170" s="244" t="n">
        <v>367197</v>
      </c>
      <c r="M170" s="244" t="n">
        <v>127060</v>
      </c>
      <c r="N170" s="244" t="n">
        <v>29948</v>
      </c>
      <c r="O170" s="244" t="n">
        <v>1693291</v>
      </c>
    </row>
    <row r="171" customFormat="false" ht="12" hidden="false" customHeight="false" outlineLevel="0" collapsed="false">
      <c r="A171" s="240"/>
      <c r="B171" s="241" t="s">
        <v>287</v>
      </c>
      <c r="C171" s="239" t="s">
        <v>282</v>
      </c>
      <c r="D171" s="244" t="n">
        <v>1879</v>
      </c>
      <c r="E171" s="244" t="n">
        <v>8802</v>
      </c>
      <c r="F171" s="244" t="n">
        <v>4110</v>
      </c>
      <c r="G171" s="243" t="n">
        <v>874</v>
      </c>
      <c r="H171" s="243" t="n">
        <v>260</v>
      </c>
      <c r="I171" s="244" t="n">
        <v>15925</v>
      </c>
      <c r="J171" s="244" t="n">
        <v>413081</v>
      </c>
      <c r="K171" s="244" t="n">
        <v>1935041</v>
      </c>
      <c r="L171" s="244" t="n">
        <v>903547</v>
      </c>
      <c r="M171" s="244" t="n">
        <v>192141</v>
      </c>
      <c r="N171" s="244" t="n">
        <v>57159</v>
      </c>
      <c r="O171" s="244" t="n">
        <v>3500969</v>
      </c>
    </row>
    <row r="172" customFormat="false" ht="12" hidden="false" customHeight="false" outlineLevel="0" collapsed="false">
      <c r="A172" s="240"/>
      <c r="B172" s="241" t="s">
        <v>288</v>
      </c>
      <c r="C172" s="239" t="s">
        <v>281</v>
      </c>
      <c r="D172" s="243" t="n">
        <v>376</v>
      </c>
      <c r="E172" s="244" t="n">
        <v>3060</v>
      </c>
      <c r="F172" s="243" t="n">
        <v>923</v>
      </c>
      <c r="G172" s="243" t="n">
        <v>169</v>
      </c>
      <c r="H172" s="243" t="n">
        <v>136</v>
      </c>
      <c r="I172" s="244" t="n">
        <v>4664</v>
      </c>
      <c r="J172" s="244" t="n">
        <v>61995</v>
      </c>
      <c r="K172" s="244" t="n">
        <v>504535</v>
      </c>
      <c r="L172" s="244" t="n">
        <v>152185</v>
      </c>
      <c r="M172" s="244" t="n">
        <v>27865</v>
      </c>
      <c r="N172" s="244" t="n">
        <v>22424</v>
      </c>
      <c r="O172" s="244" t="n">
        <v>769004</v>
      </c>
    </row>
    <row r="173" customFormat="false" ht="12" hidden="false" customHeight="false" outlineLevel="0" collapsed="false">
      <c r="A173" s="240"/>
      <c r="B173" s="241" t="s">
        <v>289</v>
      </c>
      <c r="C173" s="239" t="s">
        <v>282</v>
      </c>
      <c r="D173" s="243" t="n">
        <v>989</v>
      </c>
      <c r="E173" s="244" t="n">
        <v>7674</v>
      </c>
      <c r="F173" s="244" t="n">
        <v>2562</v>
      </c>
      <c r="G173" s="243" t="n">
        <v>302</v>
      </c>
      <c r="H173" s="243" t="n">
        <v>293</v>
      </c>
      <c r="I173" s="244" t="n">
        <v>11820</v>
      </c>
      <c r="J173" s="244" t="n">
        <v>208736</v>
      </c>
      <c r="K173" s="244" t="n">
        <v>1619657</v>
      </c>
      <c r="L173" s="244" t="n">
        <v>540730</v>
      </c>
      <c r="M173" s="244" t="n">
        <v>63739</v>
      </c>
      <c r="N173" s="244" t="n">
        <v>61840</v>
      </c>
      <c r="O173" s="244" t="n">
        <v>2494702</v>
      </c>
    </row>
    <row r="174" customFormat="false" ht="12" hidden="false" customHeight="true" outlineLevel="0" collapsed="false">
      <c r="A174" s="240"/>
      <c r="B174" s="241" t="s">
        <v>279</v>
      </c>
      <c r="C174" s="241"/>
      <c r="D174" s="244" t="n">
        <v>6681</v>
      </c>
      <c r="E174" s="244" t="n">
        <v>35981</v>
      </c>
      <c r="F174" s="244" t="n">
        <v>13191</v>
      </c>
      <c r="G174" s="244" t="n">
        <v>2916</v>
      </c>
      <c r="H174" s="244" t="n">
        <v>1117</v>
      </c>
      <c r="I174" s="245" t="n">
        <v>59886</v>
      </c>
      <c r="J174" s="244" t="n">
        <v>1353999</v>
      </c>
      <c r="K174" s="244" t="n">
        <v>7341774</v>
      </c>
      <c r="L174" s="244" t="n">
        <v>2638312</v>
      </c>
      <c r="M174" s="244" t="n">
        <v>537723</v>
      </c>
      <c r="N174" s="244" t="n">
        <v>214306</v>
      </c>
      <c r="O174" s="246" t="n">
        <v>12086114</v>
      </c>
    </row>
    <row r="175" customFormat="false" ht="12" hidden="false" customHeight="true" outlineLevel="0" collapsed="false">
      <c r="A175" s="240" t="s">
        <v>26</v>
      </c>
      <c r="B175" s="241" t="s">
        <v>280</v>
      </c>
      <c r="C175" s="239" t="s">
        <v>281</v>
      </c>
      <c r="D175" s="242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  <c r="O175" s="242"/>
    </row>
    <row r="176" customFormat="false" ht="12" hidden="false" customHeight="false" outlineLevel="0" collapsed="false">
      <c r="A176" s="240"/>
      <c r="B176" s="241" t="s">
        <v>280</v>
      </c>
      <c r="C176" s="239" t="s">
        <v>282</v>
      </c>
      <c r="D176" s="242"/>
      <c r="E176" s="242"/>
      <c r="F176" s="242"/>
      <c r="G176" s="242"/>
      <c r="H176" s="242"/>
      <c r="I176" s="242"/>
      <c r="J176" s="242"/>
      <c r="K176" s="242"/>
      <c r="L176" s="242"/>
      <c r="M176" s="242"/>
      <c r="N176" s="242"/>
      <c r="O176" s="242"/>
    </row>
    <row r="177" customFormat="false" ht="12" hidden="false" customHeight="false" outlineLevel="0" collapsed="false">
      <c r="A177" s="240"/>
      <c r="B177" s="241" t="s">
        <v>283</v>
      </c>
      <c r="C177" s="239" t="s">
        <v>281</v>
      </c>
      <c r="D177" s="242"/>
      <c r="E177" s="242"/>
      <c r="F177" s="242"/>
      <c r="G177" s="243" t="n">
        <v>1</v>
      </c>
      <c r="H177" s="242"/>
      <c r="I177" s="243" t="n">
        <v>1</v>
      </c>
      <c r="J177" s="242"/>
      <c r="K177" s="242"/>
      <c r="L177" s="242"/>
      <c r="M177" s="243" t="n">
        <v>395</v>
      </c>
      <c r="N177" s="242"/>
      <c r="O177" s="243" t="n">
        <v>395</v>
      </c>
    </row>
    <row r="178" customFormat="false" ht="12" hidden="false" customHeight="false" outlineLevel="0" collapsed="false">
      <c r="A178" s="240"/>
      <c r="B178" s="241" t="s">
        <v>283</v>
      </c>
      <c r="C178" s="239" t="s">
        <v>282</v>
      </c>
      <c r="D178" s="242"/>
      <c r="E178" s="242"/>
      <c r="F178" s="242"/>
      <c r="G178" s="242"/>
      <c r="H178" s="242"/>
      <c r="I178" s="242"/>
      <c r="J178" s="242"/>
      <c r="K178" s="242"/>
      <c r="L178" s="242"/>
      <c r="M178" s="242"/>
      <c r="N178" s="242"/>
      <c r="O178" s="242"/>
    </row>
    <row r="179" customFormat="false" ht="12" hidden="false" customHeight="false" outlineLevel="0" collapsed="false">
      <c r="A179" s="240"/>
      <c r="B179" s="241" t="s">
        <v>284</v>
      </c>
      <c r="C179" s="239" t="s">
        <v>281</v>
      </c>
      <c r="D179" s="242"/>
      <c r="E179" s="243" t="n">
        <v>3</v>
      </c>
      <c r="F179" s="243" t="n">
        <v>3</v>
      </c>
      <c r="G179" s="243" t="n">
        <v>3</v>
      </c>
      <c r="H179" s="242"/>
      <c r="I179" s="243" t="n">
        <v>9</v>
      </c>
      <c r="J179" s="242"/>
      <c r="K179" s="243" t="n">
        <v>872</v>
      </c>
      <c r="L179" s="243" t="n">
        <v>872</v>
      </c>
      <c r="M179" s="243" t="n">
        <v>872</v>
      </c>
      <c r="N179" s="242"/>
      <c r="O179" s="244" t="n">
        <v>2616</v>
      </c>
    </row>
    <row r="180" customFormat="false" ht="12" hidden="false" customHeight="false" outlineLevel="0" collapsed="false">
      <c r="A180" s="240"/>
      <c r="B180" s="241" t="s">
        <v>284</v>
      </c>
      <c r="C180" s="239" t="s">
        <v>282</v>
      </c>
      <c r="D180" s="242"/>
      <c r="E180" s="243" t="n">
        <v>1</v>
      </c>
      <c r="F180" s="243" t="n">
        <v>5</v>
      </c>
      <c r="G180" s="243" t="n">
        <v>2</v>
      </c>
      <c r="H180" s="242"/>
      <c r="I180" s="243" t="n">
        <v>8</v>
      </c>
      <c r="J180" s="242"/>
      <c r="K180" s="243" t="n">
        <v>313</v>
      </c>
      <c r="L180" s="244" t="n">
        <v>1566</v>
      </c>
      <c r="M180" s="243" t="n">
        <v>626</v>
      </c>
      <c r="N180" s="242"/>
      <c r="O180" s="244" t="n">
        <v>2505</v>
      </c>
    </row>
    <row r="181" customFormat="false" ht="12" hidden="false" customHeight="false" outlineLevel="0" collapsed="false">
      <c r="A181" s="240"/>
      <c r="B181" s="241" t="s">
        <v>285</v>
      </c>
      <c r="C181" s="239" t="s">
        <v>281</v>
      </c>
      <c r="D181" s="243" t="n">
        <v>11</v>
      </c>
      <c r="E181" s="243" t="n">
        <v>106</v>
      </c>
      <c r="F181" s="243" t="n">
        <v>57</v>
      </c>
      <c r="G181" s="243" t="n">
        <v>72</v>
      </c>
      <c r="H181" s="242"/>
      <c r="I181" s="243" t="n">
        <v>246</v>
      </c>
      <c r="J181" s="244" t="n">
        <v>1263</v>
      </c>
      <c r="K181" s="244" t="n">
        <v>12170</v>
      </c>
      <c r="L181" s="244" t="n">
        <v>6544</v>
      </c>
      <c r="M181" s="244" t="n">
        <v>8266</v>
      </c>
      <c r="N181" s="242"/>
      <c r="O181" s="244" t="n">
        <v>28243</v>
      </c>
    </row>
    <row r="182" customFormat="false" ht="12" hidden="false" customHeight="false" outlineLevel="0" collapsed="false">
      <c r="A182" s="240"/>
      <c r="B182" s="241" t="s">
        <v>285</v>
      </c>
      <c r="C182" s="239" t="s">
        <v>282</v>
      </c>
      <c r="D182" s="243" t="n">
        <v>3</v>
      </c>
      <c r="E182" s="243" t="n">
        <v>38</v>
      </c>
      <c r="F182" s="243" t="n">
        <v>39</v>
      </c>
      <c r="G182" s="243" t="n">
        <v>31</v>
      </c>
      <c r="H182" s="242"/>
      <c r="I182" s="243" t="n">
        <v>111</v>
      </c>
      <c r="J182" s="243" t="n">
        <v>635</v>
      </c>
      <c r="K182" s="244" t="n">
        <v>8049</v>
      </c>
      <c r="L182" s="244" t="n">
        <v>8261</v>
      </c>
      <c r="M182" s="244" t="n">
        <v>6566</v>
      </c>
      <c r="N182" s="242"/>
      <c r="O182" s="244" t="n">
        <v>23511</v>
      </c>
    </row>
    <row r="183" customFormat="false" ht="12" hidden="false" customHeight="false" outlineLevel="0" collapsed="false">
      <c r="A183" s="240"/>
      <c r="B183" s="241" t="s">
        <v>286</v>
      </c>
      <c r="C183" s="239" t="s">
        <v>281</v>
      </c>
      <c r="D183" s="243" t="n">
        <v>334</v>
      </c>
      <c r="E183" s="244" t="n">
        <v>4821</v>
      </c>
      <c r="F183" s="244" t="n">
        <v>2985</v>
      </c>
      <c r="G183" s="244" t="n">
        <v>7772</v>
      </c>
      <c r="H183" s="243" t="n">
        <v>33</v>
      </c>
      <c r="I183" s="244" t="n">
        <v>15945</v>
      </c>
      <c r="J183" s="244" t="n">
        <v>36775</v>
      </c>
      <c r="K183" s="244" t="n">
        <v>530812</v>
      </c>
      <c r="L183" s="244" t="n">
        <v>328661</v>
      </c>
      <c r="M183" s="244" t="n">
        <v>855729</v>
      </c>
      <c r="N183" s="244" t="n">
        <v>3633</v>
      </c>
      <c r="O183" s="244" t="n">
        <v>1755610</v>
      </c>
    </row>
    <row r="184" customFormat="false" ht="12" hidden="false" customHeight="false" outlineLevel="0" collapsed="false">
      <c r="A184" s="240"/>
      <c r="B184" s="241" t="s">
        <v>287</v>
      </c>
      <c r="C184" s="239" t="s">
        <v>282</v>
      </c>
      <c r="D184" s="243" t="n">
        <v>210</v>
      </c>
      <c r="E184" s="244" t="n">
        <v>4000</v>
      </c>
      <c r="F184" s="244" t="n">
        <v>2732</v>
      </c>
      <c r="G184" s="244" t="n">
        <v>5376</v>
      </c>
      <c r="H184" s="243" t="n">
        <v>21</v>
      </c>
      <c r="I184" s="244" t="n">
        <v>12339</v>
      </c>
      <c r="J184" s="244" t="n">
        <v>46167</v>
      </c>
      <c r="K184" s="244" t="n">
        <v>879364</v>
      </c>
      <c r="L184" s="244" t="n">
        <v>600606</v>
      </c>
      <c r="M184" s="244" t="n">
        <v>1181866</v>
      </c>
      <c r="N184" s="244" t="n">
        <v>4617</v>
      </c>
      <c r="O184" s="244" t="n">
        <v>2712620</v>
      </c>
    </row>
    <row r="185" customFormat="false" ht="12" hidden="false" customHeight="false" outlineLevel="0" collapsed="false">
      <c r="A185" s="240"/>
      <c r="B185" s="241" t="s">
        <v>288</v>
      </c>
      <c r="C185" s="239" t="s">
        <v>281</v>
      </c>
      <c r="D185" s="243" t="n">
        <v>28</v>
      </c>
      <c r="E185" s="243" t="n">
        <v>916</v>
      </c>
      <c r="F185" s="243" t="n">
        <v>561</v>
      </c>
      <c r="G185" s="243" t="n">
        <v>929</v>
      </c>
      <c r="H185" s="243" t="n">
        <v>5</v>
      </c>
      <c r="I185" s="244" t="n">
        <v>2439</v>
      </c>
      <c r="J185" s="244" t="n">
        <v>4617</v>
      </c>
      <c r="K185" s="244" t="n">
        <v>151031</v>
      </c>
      <c r="L185" s="244" t="n">
        <v>92498</v>
      </c>
      <c r="M185" s="244" t="n">
        <v>153174</v>
      </c>
      <c r="N185" s="243" t="n">
        <v>824</v>
      </c>
      <c r="O185" s="244" t="n">
        <v>402144</v>
      </c>
    </row>
    <row r="186" customFormat="false" ht="12" hidden="false" customHeight="false" outlineLevel="0" collapsed="false">
      <c r="A186" s="240"/>
      <c r="B186" s="241" t="s">
        <v>289</v>
      </c>
      <c r="C186" s="239" t="s">
        <v>282</v>
      </c>
      <c r="D186" s="243" t="n">
        <v>30</v>
      </c>
      <c r="E186" s="244" t="n">
        <v>1524</v>
      </c>
      <c r="F186" s="244" t="n">
        <v>1154</v>
      </c>
      <c r="G186" s="244" t="n">
        <v>1547</v>
      </c>
      <c r="H186" s="243" t="n">
        <v>3</v>
      </c>
      <c r="I186" s="244" t="n">
        <v>4258</v>
      </c>
      <c r="J186" s="244" t="n">
        <v>6332</v>
      </c>
      <c r="K186" s="244" t="n">
        <v>321652</v>
      </c>
      <c r="L186" s="244" t="n">
        <v>243561</v>
      </c>
      <c r="M186" s="244" t="n">
        <v>326506</v>
      </c>
      <c r="N186" s="243" t="n">
        <v>633</v>
      </c>
      <c r="O186" s="244" t="n">
        <v>898684</v>
      </c>
    </row>
    <row r="187" customFormat="false" ht="12" hidden="false" customHeight="true" outlineLevel="0" collapsed="false">
      <c r="A187" s="240"/>
      <c r="B187" s="241" t="s">
        <v>279</v>
      </c>
      <c r="C187" s="241"/>
      <c r="D187" s="243" t="n">
        <v>616</v>
      </c>
      <c r="E187" s="244" t="n">
        <v>11409</v>
      </c>
      <c r="F187" s="244" t="n">
        <v>7536</v>
      </c>
      <c r="G187" s="244" t="n">
        <v>15733</v>
      </c>
      <c r="H187" s="243" t="n">
        <v>62</v>
      </c>
      <c r="I187" s="245" t="n">
        <v>35356</v>
      </c>
      <c r="J187" s="244" t="n">
        <v>95789</v>
      </c>
      <c r="K187" s="244" t="n">
        <v>1904263</v>
      </c>
      <c r="L187" s="244" t="n">
        <v>1282569</v>
      </c>
      <c r="M187" s="244" t="n">
        <v>2534000</v>
      </c>
      <c r="N187" s="244" t="n">
        <v>9707</v>
      </c>
      <c r="O187" s="246" t="n">
        <v>5826328</v>
      </c>
    </row>
    <row r="188" customFormat="false" ht="12" hidden="false" customHeight="true" outlineLevel="0" collapsed="false">
      <c r="A188" s="240" t="s">
        <v>27</v>
      </c>
      <c r="B188" s="241" t="s">
        <v>280</v>
      </c>
      <c r="C188" s="239" t="s">
        <v>281</v>
      </c>
      <c r="D188" s="243" t="n">
        <v>1</v>
      </c>
      <c r="E188" s="243" t="n">
        <v>4</v>
      </c>
      <c r="F188" s="243" t="n">
        <v>2</v>
      </c>
      <c r="G188" s="243" t="n">
        <v>8</v>
      </c>
      <c r="H188" s="242"/>
      <c r="I188" s="243" t="n">
        <v>15</v>
      </c>
      <c r="J188" s="243" t="n">
        <v>323</v>
      </c>
      <c r="K188" s="244" t="n">
        <v>1293</v>
      </c>
      <c r="L188" s="243" t="n">
        <v>647</v>
      </c>
      <c r="M188" s="244" t="n">
        <v>2586</v>
      </c>
      <c r="N188" s="242"/>
      <c r="O188" s="244" t="n">
        <v>4849</v>
      </c>
    </row>
    <row r="189" customFormat="false" ht="12" hidden="false" customHeight="false" outlineLevel="0" collapsed="false">
      <c r="A189" s="240"/>
      <c r="B189" s="241" t="s">
        <v>280</v>
      </c>
      <c r="C189" s="239" t="s">
        <v>282</v>
      </c>
      <c r="D189" s="242"/>
      <c r="E189" s="243" t="n">
        <v>8</v>
      </c>
      <c r="F189" s="243" t="n">
        <v>2</v>
      </c>
      <c r="G189" s="243" t="n">
        <v>4</v>
      </c>
      <c r="H189" s="242"/>
      <c r="I189" s="243" t="n">
        <v>14</v>
      </c>
      <c r="J189" s="242"/>
      <c r="K189" s="244" t="n">
        <v>2497</v>
      </c>
      <c r="L189" s="243" t="n">
        <v>624</v>
      </c>
      <c r="M189" s="244" t="n">
        <v>1248</v>
      </c>
      <c r="N189" s="242"/>
      <c r="O189" s="244" t="n">
        <v>4369</v>
      </c>
    </row>
    <row r="190" customFormat="false" ht="12" hidden="false" customHeight="false" outlineLevel="0" collapsed="false">
      <c r="A190" s="240"/>
      <c r="B190" s="241" t="s">
        <v>283</v>
      </c>
      <c r="C190" s="239" t="s">
        <v>281</v>
      </c>
      <c r="D190" s="243" t="n">
        <v>3</v>
      </c>
      <c r="E190" s="243" t="n">
        <v>17</v>
      </c>
      <c r="F190" s="243" t="n">
        <v>7</v>
      </c>
      <c r="G190" s="243" t="n">
        <v>4</v>
      </c>
      <c r="H190" s="242"/>
      <c r="I190" s="243" t="n">
        <v>31</v>
      </c>
      <c r="J190" s="244" t="n">
        <v>1185</v>
      </c>
      <c r="K190" s="244" t="n">
        <v>6718</v>
      </c>
      <c r="L190" s="244" t="n">
        <v>2766</v>
      </c>
      <c r="M190" s="244" t="n">
        <v>1581</v>
      </c>
      <c r="N190" s="242"/>
      <c r="O190" s="244" t="n">
        <v>12250</v>
      </c>
    </row>
    <row r="191" customFormat="false" ht="12" hidden="false" customHeight="false" outlineLevel="0" collapsed="false">
      <c r="A191" s="240"/>
      <c r="B191" s="241" t="s">
        <v>283</v>
      </c>
      <c r="C191" s="239" t="s">
        <v>282</v>
      </c>
      <c r="D191" s="243" t="n">
        <v>3</v>
      </c>
      <c r="E191" s="243" t="n">
        <v>9</v>
      </c>
      <c r="F191" s="243" t="n">
        <v>3</v>
      </c>
      <c r="G191" s="243" t="n">
        <v>4</v>
      </c>
      <c r="H191" s="242"/>
      <c r="I191" s="243" t="n">
        <v>19</v>
      </c>
      <c r="J191" s="244" t="n">
        <v>1161</v>
      </c>
      <c r="K191" s="244" t="n">
        <v>3483</v>
      </c>
      <c r="L191" s="244" t="n">
        <v>1161</v>
      </c>
      <c r="M191" s="244" t="n">
        <v>1548</v>
      </c>
      <c r="N191" s="242"/>
      <c r="O191" s="244" t="n">
        <v>7353</v>
      </c>
    </row>
    <row r="192" customFormat="false" ht="12" hidden="false" customHeight="false" outlineLevel="0" collapsed="false">
      <c r="A192" s="240"/>
      <c r="B192" s="241" t="s">
        <v>284</v>
      </c>
      <c r="C192" s="239" t="s">
        <v>281</v>
      </c>
      <c r="D192" s="243" t="n">
        <v>11</v>
      </c>
      <c r="E192" s="243" t="n">
        <v>61</v>
      </c>
      <c r="F192" s="243" t="n">
        <v>31</v>
      </c>
      <c r="G192" s="243" t="n">
        <v>18</v>
      </c>
      <c r="H192" s="242"/>
      <c r="I192" s="243" t="n">
        <v>121</v>
      </c>
      <c r="J192" s="244" t="n">
        <v>3198</v>
      </c>
      <c r="K192" s="244" t="n">
        <v>17735</v>
      </c>
      <c r="L192" s="244" t="n">
        <v>9013</v>
      </c>
      <c r="M192" s="244" t="n">
        <v>5233</v>
      </c>
      <c r="N192" s="242"/>
      <c r="O192" s="244" t="n">
        <v>35179</v>
      </c>
    </row>
    <row r="193" customFormat="false" ht="12" hidden="false" customHeight="false" outlineLevel="0" collapsed="false">
      <c r="A193" s="240"/>
      <c r="B193" s="241" t="s">
        <v>284</v>
      </c>
      <c r="C193" s="239" t="s">
        <v>282</v>
      </c>
      <c r="D193" s="243" t="n">
        <v>7</v>
      </c>
      <c r="E193" s="243" t="n">
        <v>55</v>
      </c>
      <c r="F193" s="243" t="n">
        <v>37</v>
      </c>
      <c r="G193" s="243" t="n">
        <v>23</v>
      </c>
      <c r="H193" s="242"/>
      <c r="I193" s="243" t="n">
        <v>122</v>
      </c>
      <c r="J193" s="244" t="n">
        <v>2192</v>
      </c>
      <c r="K193" s="244" t="n">
        <v>17225</v>
      </c>
      <c r="L193" s="244" t="n">
        <v>11587</v>
      </c>
      <c r="M193" s="244" t="n">
        <v>7203</v>
      </c>
      <c r="N193" s="242"/>
      <c r="O193" s="244" t="n">
        <v>38207</v>
      </c>
    </row>
    <row r="194" customFormat="false" ht="12" hidden="false" customHeight="false" outlineLevel="0" collapsed="false">
      <c r="A194" s="240"/>
      <c r="B194" s="241" t="s">
        <v>285</v>
      </c>
      <c r="C194" s="239" t="s">
        <v>281</v>
      </c>
      <c r="D194" s="243" t="n">
        <v>12</v>
      </c>
      <c r="E194" s="243" t="n">
        <v>188</v>
      </c>
      <c r="F194" s="243" t="n">
        <v>75</v>
      </c>
      <c r="G194" s="243" t="n">
        <v>150</v>
      </c>
      <c r="H194" s="243" t="n">
        <v>1</v>
      </c>
      <c r="I194" s="243" t="n">
        <v>426</v>
      </c>
      <c r="J194" s="244" t="n">
        <v>1378</v>
      </c>
      <c r="K194" s="244" t="n">
        <v>21585</v>
      </c>
      <c r="L194" s="244" t="n">
        <v>8611</v>
      </c>
      <c r="M194" s="244" t="n">
        <v>17222</v>
      </c>
      <c r="N194" s="243" t="n">
        <v>115</v>
      </c>
      <c r="O194" s="244" t="n">
        <v>48911</v>
      </c>
    </row>
    <row r="195" customFormat="false" ht="12" hidden="false" customHeight="false" outlineLevel="0" collapsed="false">
      <c r="A195" s="240"/>
      <c r="B195" s="241" t="s">
        <v>285</v>
      </c>
      <c r="C195" s="239" t="s">
        <v>282</v>
      </c>
      <c r="D195" s="243" t="n">
        <v>14</v>
      </c>
      <c r="E195" s="243" t="n">
        <v>190</v>
      </c>
      <c r="F195" s="243" t="n">
        <v>117</v>
      </c>
      <c r="G195" s="243" t="n">
        <v>160</v>
      </c>
      <c r="H195" s="243" t="n">
        <v>1</v>
      </c>
      <c r="I195" s="243" t="n">
        <v>482</v>
      </c>
      <c r="J195" s="244" t="n">
        <v>2965</v>
      </c>
      <c r="K195" s="244" t="n">
        <v>40244</v>
      </c>
      <c r="L195" s="244" t="n">
        <v>24782</v>
      </c>
      <c r="M195" s="244" t="n">
        <v>33890</v>
      </c>
      <c r="N195" s="243" t="n">
        <v>212</v>
      </c>
      <c r="O195" s="244" t="n">
        <v>102093</v>
      </c>
    </row>
    <row r="196" customFormat="false" ht="12" hidden="false" customHeight="false" outlineLevel="0" collapsed="false">
      <c r="A196" s="240"/>
      <c r="B196" s="241" t="s">
        <v>286</v>
      </c>
      <c r="C196" s="239" t="s">
        <v>281</v>
      </c>
      <c r="D196" s="243" t="n">
        <v>278</v>
      </c>
      <c r="E196" s="244" t="n">
        <v>5232</v>
      </c>
      <c r="F196" s="244" t="n">
        <v>1913</v>
      </c>
      <c r="G196" s="244" t="n">
        <v>3596</v>
      </c>
      <c r="H196" s="243" t="n">
        <v>25</v>
      </c>
      <c r="I196" s="244" t="n">
        <v>11044</v>
      </c>
      <c r="J196" s="244" t="n">
        <v>30609</v>
      </c>
      <c r="K196" s="244" t="n">
        <v>576065</v>
      </c>
      <c r="L196" s="244" t="n">
        <v>210629</v>
      </c>
      <c r="M196" s="244" t="n">
        <v>395934</v>
      </c>
      <c r="N196" s="244" t="n">
        <v>2753</v>
      </c>
      <c r="O196" s="244" t="n">
        <v>1215990</v>
      </c>
    </row>
    <row r="197" customFormat="false" ht="12" hidden="false" customHeight="false" outlineLevel="0" collapsed="false">
      <c r="A197" s="240"/>
      <c r="B197" s="241" t="s">
        <v>287</v>
      </c>
      <c r="C197" s="239" t="s">
        <v>282</v>
      </c>
      <c r="D197" s="243" t="n">
        <v>248</v>
      </c>
      <c r="E197" s="244" t="n">
        <v>5577</v>
      </c>
      <c r="F197" s="244" t="n">
        <v>2699</v>
      </c>
      <c r="G197" s="244" t="n">
        <v>4095</v>
      </c>
      <c r="H197" s="243" t="n">
        <v>49</v>
      </c>
      <c r="I197" s="244" t="n">
        <v>12668</v>
      </c>
      <c r="J197" s="244" t="n">
        <v>54521</v>
      </c>
      <c r="K197" s="244" t="n">
        <v>1226054</v>
      </c>
      <c r="L197" s="244" t="n">
        <v>593351</v>
      </c>
      <c r="M197" s="244" t="n">
        <v>900249</v>
      </c>
      <c r="N197" s="244" t="n">
        <v>10772</v>
      </c>
      <c r="O197" s="244" t="n">
        <v>2784947</v>
      </c>
    </row>
    <row r="198" customFormat="false" ht="12" hidden="false" customHeight="false" outlineLevel="0" collapsed="false">
      <c r="A198" s="240"/>
      <c r="B198" s="241" t="s">
        <v>288</v>
      </c>
      <c r="C198" s="239" t="s">
        <v>281</v>
      </c>
      <c r="D198" s="243" t="n">
        <v>37</v>
      </c>
      <c r="E198" s="244" t="n">
        <v>2837</v>
      </c>
      <c r="F198" s="244" t="n">
        <v>1039</v>
      </c>
      <c r="G198" s="244" t="n">
        <v>1012</v>
      </c>
      <c r="H198" s="243" t="n">
        <v>2</v>
      </c>
      <c r="I198" s="244" t="n">
        <v>4927</v>
      </c>
      <c r="J198" s="244" t="n">
        <v>6101</v>
      </c>
      <c r="K198" s="244" t="n">
        <v>467766</v>
      </c>
      <c r="L198" s="244" t="n">
        <v>171311</v>
      </c>
      <c r="M198" s="244" t="n">
        <v>166859</v>
      </c>
      <c r="N198" s="243" t="n">
        <v>330</v>
      </c>
      <c r="O198" s="244" t="n">
        <v>812367</v>
      </c>
    </row>
    <row r="199" customFormat="false" ht="12" hidden="false" customHeight="false" outlineLevel="0" collapsed="false">
      <c r="A199" s="240"/>
      <c r="B199" s="241" t="s">
        <v>289</v>
      </c>
      <c r="C199" s="239" t="s">
        <v>282</v>
      </c>
      <c r="D199" s="243" t="n">
        <v>120</v>
      </c>
      <c r="E199" s="244" t="n">
        <v>7705</v>
      </c>
      <c r="F199" s="244" t="n">
        <v>3324</v>
      </c>
      <c r="G199" s="244" t="n">
        <v>3263</v>
      </c>
      <c r="H199" s="243" t="n">
        <v>17</v>
      </c>
      <c r="I199" s="244" t="n">
        <v>14429</v>
      </c>
      <c r="J199" s="244" t="n">
        <v>25327</v>
      </c>
      <c r="K199" s="244" t="n">
        <v>1626200</v>
      </c>
      <c r="L199" s="244" t="n">
        <v>701556</v>
      </c>
      <c r="M199" s="244" t="n">
        <v>688682</v>
      </c>
      <c r="N199" s="244" t="n">
        <v>3588</v>
      </c>
      <c r="O199" s="244" t="n">
        <v>3045353</v>
      </c>
    </row>
    <row r="200" customFormat="false" ht="12" hidden="false" customHeight="true" outlineLevel="0" collapsed="false">
      <c r="A200" s="240"/>
      <c r="B200" s="241" t="s">
        <v>279</v>
      </c>
      <c r="C200" s="241"/>
      <c r="D200" s="243" t="n">
        <v>734</v>
      </c>
      <c r="E200" s="244" t="n">
        <v>21883</v>
      </c>
      <c r="F200" s="244" t="n">
        <v>9249</v>
      </c>
      <c r="G200" s="244" t="n">
        <v>12337</v>
      </c>
      <c r="H200" s="243" t="n">
        <v>95</v>
      </c>
      <c r="I200" s="245" t="n">
        <v>44298</v>
      </c>
      <c r="J200" s="244" t="n">
        <v>128960</v>
      </c>
      <c r="K200" s="244" t="n">
        <v>4006865</v>
      </c>
      <c r="L200" s="244" t="n">
        <v>1736038</v>
      </c>
      <c r="M200" s="244" t="n">
        <v>2222235</v>
      </c>
      <c r="N200" s="244" t="n">
        <v>17770</v>
      </c>
      <c r="O200" s="246" t="n">
        <v>8111868</v>
      </c>
    </row>
    <row r="201" customFormat="false" ht="12" hidden="false" customHeight="true" outlineLevel="0" collapsed="false">
      <c r="A201" s="240" t="s">
        <v>28</v>
      </c>
      <c r="B201" s="241" t="s">
        <v>280</v>
      </c>
      <c r="C201" s="239" t="s">
        <v>281</v>
      </c>
      <c r="D201" s="243" t="n">
        <v>29</v>
      </c>
      <c r="E201" s="243" t="n">
        <v>345</v>
      </c>
      <c r="F201" s="243" t="n">
        <v>354</v>
      </c>
      <c r="G201" s="243" t="n">
        <v>312</v>
      </c>
      <c r="H201" s="242"/>
      <c r="I201" s="244" t="n">
        <v>1040</v>
      </c>
      <c r="J201" s="244" t="n">
        <v>9375</v>
      </c>
      <c r="K201" s="244" t="n">
        <v>111525</v>
      </c>
      <c r="L201" s="244" t="n">
        <v>114434</v>
      </c>
      <c r="M201" s="244" t="n">
        <v>100857</v>
      </c>
      <c r="N201" s="242"/>
      <c r="O201" s="244" t="n">
        <v>336191</v>
      </c>
    </row>
    <row r="202" customFormat="false" ht="12" hidden="false" customHeight="false" outlineLevel="0" collapsed="false">
      <c r="A202" s="240"/>
      <c r="B202" s="241" t="s">
        <v>280</v>
      </c>
      <c r="C202" s="239" t="s">
        <v>282</v>
      </c>
      <c r="D202" s="243" t="n">
        <v>32</v>
      </c>
      <c r="E202" s="243" t="n">
        <v>327</v>
      </c>
      <c r="F202" s="243" t="n">
        <v>317</v>
      </c>
      <c r="G202" s="243" t="n">
        <v>309</v>
      </c>
      <c r="H202" s="242"/>
      <c r="I202" s="243" t="n">
        <v>985</v>
      </c>
      <c r="J202" s="244" t="n">
        <v>9986</v>
      </c>
      <c r="K202" s="244" t="n">
        <v>102048</v>
      </c>
      <c r="L202" s="244" t="n">
        <v>98927</v>
      </c>
      <c r="M202" s="244" t="n">
        <v>96430</v>
      </c>
      <c r="N202" s="242"/>
      <c r="O202" s="244" t="n">
        <v>307391</v>
      </c>
    </row>
    <row r="203" customFormat="false" ht="12" hidden="false" customHeight="false" outlineLevel="0" collapsed="false">
      <c r="A203" s="240"/>
      <c r="B203" s="241" t="s">
        <v>283</v>
      </c>
      <c r="C203" s="239" t="s">
        <v>281</v>
      </c>
      <c r="D203" s="243" t="n">
        <v>42</v>
      </c>
      <c r="E203" s="243" t="n">
        <v>827</v>
      </c>
      <c r="F203" s="243" t="n">
        <v>220</v>
      </c>
      <c r="G203" s="243" t="n">
        <v>769</v>
      </c>
      <c r="H203" s="243" t="n">
        <v>3</v>
      </c>
      <c r="I203" s="244" t="n">
        <v>1861</v>
      </c>
      <c r="J203" s="244" t="n">
        <v>16597</v>
      </c>
      <c r="K203" s="244" t="n">
        <v>326793</v>
      </c>
      <c r="L203" s="244" t="n">
        <v>86934</v>
      </c>
      <c r="M203" s="244" t="n">
        <v>303874</v>
      </c>
      <c r="N203" s="244" t="n">
        <v>1185</v>
      </c>
      <c r="O203" s="244" t="n">
        <v>735383</v>
      </c>
    </row>
    <row r="204" customFormat="false" ht="12" hidden="false" customHeight="false" outlineLevel="0" collapsed="false">
      <c r="A204" s="240"/>
      <c r="B204" s="241" t="s">
        <v>283</v>
      </c>
      <c r="C204" s="239" t="s">
        <v>282</v>
      </c>
      <c r="D204" s="243" t="n">
        <v>48</v>
      </c>
      <c r="E204" s="243" t="n">
        <v>807</v>
      </c>
      <c r="F204" s="243" t="n">
        <v>197</v>
      </c>
      <c r="G204" s="243" t="n">
        <v>694</v>
      </c>
      <c r="H204" s="243" t="n">
        <v>1</v>
      </c>
      <c r="I204" s="244" t="n">
        <v>1747</v>
      </c>
      <c r="J204" s="244" t="n">
        <v>18576</v>
      </c>
      <c r="K204" s="244" t="n">
        <v>312312</v>
      </c>
      <c r="L204" s="244" t="n">
        <v>76240</v>
      </c>
      <c r="M204" s="244" t="n">
        <v>268580</v>
      </c>
      <c r="N204" s="243" t="n">
        <v>387</v>
      </c>
      <c r="O204" s="244" t="n">
        <v>676095</v>
      </c>
    </row>
    <row r="205" customFormat="false" ht="12" hidden="false" customHeight="false" outlineLevel="0" collapsed="false">
      <c r="A205" s="240"/>
      <c r="B205" s="241" t="s">
        <v>284</v>
      </c>
      <c r="C205" s="239" t="s">
        <v>281</v>
      </c>
      <c r="D205" s="243" t="n">
        <v>93</v>
      </c>
      <c r="E205" s="244" t="n">
        <v>3121</v>
      </c>
      <c r="F205" s="244" t="n">
        <v>1138</v>
      </c>
      <c r="G205" s="244" t="n">
        <v>2383</v>
      </c>
      <c r="H205" s="243" t="n">
        <v>19</v>
      </c>
      <c r="I205" s="244" t="n">
        <v>6754</v>
      </c>
      <c r="J205" s="244" t="n">
        <v>27038</v>
      </c>
      <c r="K205" s="244" t="n">
        <v>907388</v>
      </c>
      <c r="L205" s="244" t="n">
        <v>330858</v>
      </c>
      <c r="M205" s="244" t="n">
        <v>692824</v>
      </c>
      <c r="N205" s="244" t="n">
        <v>5524</v>
      </c>
      <c r="O205" s="244" t="n">
        <v>1963632</v>
      </c>
    </row>
    <row r="206" customFormat="false" ht="12" hidden="false" customHeight="false" outlineLevel="0" collapsed="false">
      <c r="A206" s="240"/>
      <c r="B206" s="241" t="s">
        <v>284</v>
      </c>
      <c r="C206" s="239" t="s">
        <v>282</v>
      </c>
      <c r="D206" s="243" t="n">
        <v>102</v>
      </c>
      <c r="E206" s="244" t="n">
        <v>2839</v>
      </c>
      <c r="F206" s="244" t="n">
        <v>1088</v>
      </c>
      <c r="G206" s="244" t="n">
        <v>2170</v>
      </c>
      <c r="H206" s="243" t="n">
        <v>19</v>
      </c>
      <c r="I206" s="244" t="n">
        <v>6218</v>
      </c>
      <c r="J206" s="244" t="n">
        <v>31944</v>
      </c>
      <c r="K206" s="244" t="n">
        <v>889099</v>
      </c>
      <c r="L206" s="244" t="n">
        <v>340732</v>
      </c>
      <c r="M206" s="244" t="n">
        <v>679586</v>
      </c>
      <c r="N206" s="244" t="n">
        <v>5950</v>
      </c>
      <c r="O206" s="244" t="n">
        <v>1947311</v>
      </c>
    </row>
    <row r="207" customFormat="false" ht="12" hidden="false" customHeight="false" outlineLevel="0" collapsed="false">
      <c r="A207" s="240"/>
      <c r="B207" s="241" t="s">
        <v>285</v>
      </c>
      <c r="C207" s="239" t="s">
        <v>281</v>
      </c>
      <c r="D207" s="243" t="n">
        <v>10</v>
      </c>
      <c r="E207" s="243" t="n">
        <v>353</v>
      </c>
      <c r="F207" s="243" t="n">
        <v>115</v>
      </c>
      <c r="G207" s="243" t="n">
        <v>218</v>
      </c>
      <c r="H207" s="243" t="n">
        <v>2</v>
      </c>
      <c r="I207" s="243" t="n">
        <v>698</v>
      </c>
      <c r="J207" s="244" t="n">
        <v>1148</v>
      </c>
      <c r="K207" s="244" t="n">
        <v>40528</v>
      </c>
      <c r="L207" s="244" t="n">
        <v>13203</v>
      </c>
      <c r="M207" s="244" t="n">
        <v>25029</v>
      </c>
      <c r="N207" s="243" t="n">
        <v>230</v>
      </c>
      <c r="O207" s="244" t="n">
        <v>80138</v>
      </c>
    </row>
    <row r="208" customFormat="false" ht="12" hidden="false" customHeight="false" outlineLevel="0" collapsed="false">
      <c r="A208" s="240"/>
      <c r="B208" s="241" t="s">
        <v>285</v>
      </c>
      <c r="C208" s="239" t="s">
        <v>282</v>
      </c>
      <c r="D208" s="243" t="n">
        <v>9</v>
      </c>
      <c r="E208" s="243" t="n">
        <v>312</v>
      </c>
      <c r="F208" s="243" t="n">
        <v>121</v>
      </c>
      <c r="G208" s="243" t="n">
        <v>215</v>
      </c>
      <c r="H208" s="243" t="n">
        <v>2</v>
      </c>
      <c r="I208" s="243" t="n">
        <v>659</v>
      </c>
      <c r="J208" s="244" t="n">
        <v>1906</v>
      </c>
      <c r="K208" s="244" t="n">
        <v>66085</v>
      </c>
      <c r="L208" s="244" t="n">
        <v>25629</v>
      </c>
      <c r="M208" s="244" t="n">
        <v>45539</v>
      </c>
      <c r="N208" s="243" t="n">
        <v>424</v>
      </c>
      <c r="O208" s="244" t="n">
        <v>139583</v>
      </c>
    </row>
    <row r="209" customFormat="false" ht="12" hidden="false" customHeight="false" outlineLevel="0" collapsed="false">
      <c r="A209" s="240"/>
      <c r="B209" s="241" t="s">
        <v>286</v>
      </c>
      <c r="C209" s="239" t="s">
        <v>281</v>
      </c>
      <c r="D209" s="242"/>
      <c r="E209" s="242"/>
      <c r="F209" s="242"/>
      <c r="G209" s="242"/>
      <c r="H209" s="242"/>
      <c r="I209" s="242"/>
      <c r="J209" s="242"/>
      <c r="K209" s="242"/>
      <c r="L209" s="242"/>
      <c r="M209" s="242"/>
      <c r="N209" s="242"/>
      <c r="O209" s="242"/>
    </row>
    <row r="210" customFormat="false" ht="12" hidden="false" customHeight="false" outlineLevel="0" collapsed="false">
      <c r="A210" s="240"/>
      <c r="B210" s="241" t="s">
        <v>287</v>
      </c>
      <c r="C210" s="239" t="s">
        <v>282</v>
      </c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</row>
    <row r="211" customFormat="false" ht="12" hidden="false" customHeight="false" outlineLevel="0" collapsed="false">
      <c r="A211" s="240"/>
      <c r="B211" s="241" t="s">
        <v>288</v>
      </c>
      <c r="C211" s="239" t="s">
        <v>281</v>
      </c>
      <c r="D211" s="242"/>
      <c r="E211" s="242"/>
      <c r="F211" s="242"/>
      <c r="G211" s="242"/>
      <c r="H211" s="242"/>
      <c r="I211" s="242"/>
      <c r="J211" s="242"/>
      <c r="K211" s="242"/>
      <c r="L211" s="242"/>
      <c r="M211" s="242"/>
      <c r="N211" s="242"/>
      <c r="O211" s="242"/>
    </row>
    <row r="212" customFormat="false" ht="12" hidden="false" customHeight="false" outlineLevel="0" collapsed="false">
      <c r="A212" s="240"/>
      <c r="B212" s="241" t="s">
        <v>289</v>
      </c>
      <c r="C212" s="239" t="s">
        <v>282</v>
      </c>
      <c r="D212" s="242"/>
      <c r="E212" s="242"/>
      <c r="F212" s="242"/>
      <c r="G212" s="242"/>
      <c r="H212" s="242"/>
      <c r="I212" s="242"/>
      <c r="J212" s="242"/>
      <c r="K212" s="242"/>
      <c r="L212" s="242"/>
      <c r="M212" s="242"/>
      <c r="N212" s="242"/>
      <c r="O212" s="242"/>
    </row>
    <row r="213" customFormat="false" ht="12" hidden="false" customHeight="true" outlineLevel="0" collapsed="false">
      <c r="A213" s="240"/>
      <c r="B213" s="241" t="s">
        <v>279</v>
      </c>
      <c r="C213" s="241"/>
      <c r="D213" s="243" t="n">
        <v>365</v>
      </c>
      <c r="E213" s="244" t="n">
        <v>8931</v>
      </c>
      <c r="F213" s="244" t="n">
        <v>3550</v>
      </c>
      <c r="G213" s="244" t="n">
        <v>7070</v>
      </c>
      <c r="H213" s="243" t="n">
        <v>46</v>
      </c>
      <c r="I213" s="245" t="n">
        <v>19962</v>
      </c>
      <c r="J213" s="244" t="n">
        <v>116570</v>
      </c>
      <c r="K213" s="244" t="n">
        <v>2755778</v>
      </c>
      <c r="L213" s="244" t="n">
        <v>1086957</v>
      </c>
      <c r="M213" s="244" t="n">
        <v>2212719</v>
      </c>
      <c r="N213" s="244" t="n">
        <v>13700</v>
      </c>
      <c r="O213" s="246" t="n">
        <v>6185724</v>
      </c>
    </row>
    <row r="214" customFormat="false" ht="12" hidden="false" customHeight="true" outlineLevel="0" collapsed="false">
      <c r="A214" s="240" t="s">
        <v>29</v>
      </c>
      <c r="B214" s="241" t="s">
        <v>280</v>
      </c>
      <c r="C214" s="239" t="s">
        <v>281</v>
      </c>
      <c r="D214" s="243" t="n">
        <v>208</v>
      </c>
      <c r="E214" s="243" t="n">
        <v>3</v>
      </c>
      <c r="F214" s="243" t="n">
        <v>67</v>
      </c>
      <c r="G214" s="243" t="n">
        <v>2</v>
      </c>
      <c r="H214" s="242"/>
      <c r="I214" s="243" t="n">
        <v>280</v>
      </c>
      <c r="J214" s="244" t="n">
        <v>67238</v>
      </c>
      <c r="K214" s="243" t="n">
        <v>970</v>
      </c>
      <c r="L214" s="244" t="n">
        <v>21658</v>
      </c>
      <c r="M214" s="243" t="n">
        <v>647</v>
      </c>
      <c r="N214" s="242"/>
      <c r="O214" s="244" t="n">
        <v>90513</v>
      </c>
    </row>
    <row r="215" customFormat="false" ht="12" hidden="false" customHeight="false" outlineLevel="0" collapsed="false">
      <c r="A215" s="240"/>
      <c r="B215" s="241" t="s">
        <v>280</v>
      </c>
      <c r="C215" s="239" t="s">
        <v>282</v>
      </c>
      <c r="D215" s="243" t="n">
        <v>213</v>
      </c>
      <c r="E215" s="243" t="n">
        <v>1</v>
      </c>
      <c r="F215" s="243" t="n">
        <v>60</v>
      </c>
      <c r="G215" s="243" t="n">
        <v>1</v>
      </c>
      <c r="H215" s="242"/>
      <c r="I215" s="243" t="n">
        <v>275</v>
      </c>
      <c r="J215" s="244" t="n">
        <v>66471</v>
      </c>
      <c r="K215" s="243" t="n">
        <v>312</v>
      </c>
      <c r="L215" s="244" t="n">
        <v>18724</v>
      </c>
      <c r="M215" s="243" t="n">
        <v>312</v>
      </c>
      <c r="N215" s="242"/>
      <c r="O215" s="244" t="n">
        <v>85819</v>
      </c>
    </row>
    <row r="216" customFormat="false" ht="12" hidden="false" customHeight="false" outlineLevel="0" collapsed="false">
      <c r="A216" s="240"/>
      <c r="B216" s="241" t="s">
        <v>283</v>
      </c>
      <c r="C216" s="239" t="s">
        <v>281</v>
      </c>
      <c r="D216" s="243" t="n">
        <v>505</v>
      </c>
      <c r="E216" s="243" t="n">
        <v>7</v>
      </c>
      <c r="F216" s="243" t="n">
        <v>31</v>
      </c>
      <c r="G216" s="243" t="n">
        <v>1</v>
      </c>
      <c r="H216" s="242"/>
      <c r="I216" s="243" t="n">
        <v>544</v>
      </c>
      <c r="J216" s="244" t="n">
        <v>199553</v>
      </c>
      <c r="K216" s="244" t="n">
        <v>2766</v>
      </c>
      <c r="L216" s="244" t="n">
        <v>12250</v>
      </c>
      <c r="M216" s="243" t="n">
        <v>395</v>
      </c>
      <c r="N216" s="242"/>
      <c r="O216" s="244" t="n">
        <v>214964</v>
      </c>
    </row>
    <row r="217" customFormat="false" ht="12" hidden="false" customHeight="false" outlineLevel="0" collapsed="false">
      <c r="A217" s="240"/>
      <c r="B217" s="241" t="s">
        <v>283</v>
      </c>
      <c r="C217" s="239" t="s">
        <v>282</v>
      </c>
      <c r="D217" s="243" t="n">
        <v>468</v>
      </c>
      <c r="E217" s="243" t="n">
        <v>11</v>
      </c>
      <c r="F217" s="243" t="n">
        <v>32</v>
      </c>
      <c r="G217" s="243" t="n">
        <v>1</v>
      </c>
      <c r="H217" s="243" t="n">
        <v>1</v>
      </c>
      <c r="I217" s="243" t="n">
        <v>513</v>
      </c>
      <c r="J217" s="244" t="n">
        <v>181118</v>
      </c>
      <c r="K217" s="244" t="n">
        <v>4257</v>
      </c>
      <c r="L217" s="244" t="n">
        <v>12384</v>
      </c>
      <c r="M217" s="243" t="n">
        <v>387</v>
      </c>
      <c r="N217" s="243" t="n">
        <v>387</v>
      </c>
      <c r="O217" s="244" t="n">
        <v>198533</v>
      </c>
    </row>
    <row r="218" customFormat="false" ht="12" hidden="false" customHeight="false" outlineLevel="0" collapsed="false">
      <c r="A218" s="240"/>
      <c r="B218" s="241" t="s">
        <v>284</v>
      </c>
      <c r="C218" s="239" t="s">
        <v>281</v>
      </c>
      <c r="D218" s="244" t="n">
        <v>1655</v>
      </c>
      <c r="E218" s="243" t="n">
        <v>23</v>
      </c>
      <c r="F218" s="243" t="n">
        <v>176</v>
      </c>
      <c r="G218" s="243" t="n">
        <v>10</v>
      </c>
      <c r="H218" s="243" t="n">
        <v>2</v>
      </c>
      <c r="I218" s="244" t="n">
        <v>1866</v>
      </c>
      <c r="J218" s="244" t="n">
        <v>481168</v>
      </c>
      <c r="K218" s="244" t="n">
        <v>6687</v>
      </c>
      <c r="L218" s="244" t="n">
        <v>51170</v>
      </c>
      <c r="M218" s="244" t="n">
        <v>2907</v>
      </c>
      <c r="N218" s="243" t="n">
        <v>581</v>
      </c>
      <c r="O218" s="244" t="n">
        <v>542513</v>
      </c>
    </row>
    <row r="219" customFormat="false" ht="12" hidden="false" customHeight="false" outlineLevel="0" collapsed="false">
      <c r="A219" s="240"/>
      <c r="B219" s="241" t="s">
        <v>284</v>
      </c>
      <c r="C219" s="239" t="s">
        <v>282</v>
      </c>
      <c r="D219" s="244" t="n">
        <v>1631</v>
      </c>
      <c r="E219" s="243" t="n">
        <v>16</v>
      </c>
      <c r="F219" s="243" t="n">
        <v>151</v>
      </c>
      <c r="G219" s="243" t="n">
        <v>8</v>
      </c>
      <c r="H219" s="242"/>
      <c r="I219" s="244" t="n">
        <v>1806</v>
      </c>
      <c r="J219" s="244" t="n">
        <v>510786</v>
      </c>
      <c r="K219" s="244" t="n">
        <v>5011</v>
      </c>
      <c r="L219" s="244" t="n">
        <v>47289</v>
      </c>
      <c r="M219" s="244" t="n">
        <v>2505</v>
      </c>
      <c r="N219" s="242"/>
      <c r="O219" s="244" t="n">
        <v>565591</v>
      </c>
    </row>
    <row r="220" customFormat="false" ht="12" hidden="false" customHeight="false" outlineLevel="0" collapsed="false">
      <c r="A220" s="240"/>
      <c r="B220" s="241" t="s">
        <v>285</v>
      </c>
      <c r="C220" s="239" t="s">
        <v>281</v>
      </c>
      <c r="D220" s="243" t="n">
        <v>279</v>
      </c>
      <c r="E220" s="243" t="n">
        <v>2</v>
      </c>
      <c r="F220" s="243" t="n">
        <v>39</v>
      </c>
      <c r="G220" s="243" t="n">
        <v>1</v>
      </c>
      <c r="H220" s="242"/>
      <c r="I220" s="243" t="n">
        <v>321</v>
      </c>
      <c r="J220" s="244" t="n">
        <v>32032</v>
      </c>
      <c r="K220" s="243" t="n">
        <v>230</v>
      </c>
      <c r="L220" s="244" t="n">
        <v>4478</v>
      </c>
      <c r="M220" s="243" t="n">
        <v>115</v>
      </c>
      <c r="N220" s="242"/>
      <c r="O220" s="244" t="n">
        <v>36855</v>
      </c>
    </row>
    <row r="221" customFormat="false" ht="12" hidden="false" customHeight="false" outlineLevel="0" collapsed="false">
      <c r="A221" s="240"/>
      <c r="B221" s="241" t="s">
        <v>285</v>
      </c>
      <c r="C221" s="239" t="s">
        <v>282</v>
      </c>
      <c r="D221" s="243" t="n">
        <v>283</v>
      </c>
      <c r="E221" s="243" t="n">
        <v>3</v>
      </c>
      <c r="F221" s="243" t="n">
        <v>54</v>
      </c>
      <c r="G221" s="243" t="n">
        <v>1</v>
      </c>
      <c r="H221" s="242"/>
      <c r="I221" s="243" t="n">
        <v>341</v>
      </c>
      <c r="J221" s="244" t="n">
        <v>59943</v>
      </c>
      <c r="K221" s="243" t="n">
        <v>635</v>
      </c>
      <c r="L221" s="244" t="n">
        <v>11438</v>
      </c>
      <c r="M221" s="243" t="n">
        <v>212</v>
      </c>
      <c r="N221" s="242"/>
      <c r="O221" s="244" t="n">
        <v>72228</v>
      </c>
    </row>
    <row r="222" customFormat="false" ht="12" hidden="false" customHeight="false" outlineLevel="0" collapsed="false">
      <c r="A222" s="240"/>
      <c r="B222" s="241" t="s">
        <v>286</v>
      </c>
      <c r="C222" s="239" t="s">
        <v>281</v>
      </c>
      <c r="D222" s="244" t="n">
        <v>4931</v>
      </c>
      <c r="E222" s="243" t="n">
        <v>240</v>
      </c>
      <c r="F222" s="243" t="n">
        <v>477</v>
      </c>
      <c r="G222" s="244" t="n">
        <v>1080</v>
      </c>
      <c r="H222" s="243" t="n">
        <v>4</v>
      </c>
      <c r="I222" s="244" t="n">
        <v>6732</v>
      </c>
      <c r="J222" s="244" t="n">
        <v>542923</v>
      </c>
      <c r="K222" s="244" t="n">
        <v>26425</v>
      </c>
      <c r="L222" s="244" t="n">
        <v>52520</v>
      </c>
      <c r="M222" s="244" t="n">
        <v>118912</v>
      </c>
      <c r="N222" s="243" t="n">
        <v>440</v>
      </c>
      <c r="O222" s="244" t="n">
        <v>741220</v>
      </c>
    </row>
    <row r="223" customFormat="false" ht="12" hidden="false" customHeight="false" outlineLevel="0" collapsed="false">
      <c r="A223" s="240"/>
      <c r="B223" s="241" t="s">
        <v>287</v>
      </c>
      <c r="C223" s="239" t="s">
        <v>282</v>
      </c>
      <c r="D223" s="244" t="n">
        <v>5203</v>
      </c>
      <c r="E223" s="243" t="n">
        <v>114</v>
      </c>
      <c r="F223" s="243" t="n">
        <v>405</v>
      </c>
      <c r="G223" s="243" t="n">
        <v>330</v>
      </c>
      <c r="H223" s="243" t="n">
        <v>14</v>
      </c>
      <c r="I223" s="244" t="n">
        <v>6066</v>
      </c>
      <c r="J223" s="244" t="n">
        <v>1143833</v>
      </c>
      <c r="K223" s="244" t="n">
        <v>25062</v>
      </c>
      <c r="L223" s="244" t="n">
        <v>89036</v>
      </c>
      <c r="M223" s="244" t="n">
        <v>72548</v>
      </c>
      <c r="N223" s="244" t="n">
        <v>3078</v>
      </c>
      <c r="O223" s="244" t="n">
        <v>1333557</v>
      </c>
    </row>
    <row r="224" customFormat="false" ht="12" hidden="false" customHeight="false" outlineLevel="0" collapsed="false">
      <c r="A224" s="240"/>
      <c r="B224" s="241" t="s">
        <v>288</v>
      </c>
      <c r="C224" s="239" t="s">
        <v>281</v>
      </c>
      <c r="D224" s="244" t="n">
        <v>2026</v>
      </c>
      <c r="E224" s="243" t="n">
        <v>18</v>
      </c>
      <c r="F224" s="243" t="n">
        <v>171</v>
      </c>
      <c r="G224" s="243" t="n">
        <v>50</v>
      </c>
      <c r="H224" s="243" t="n">
        <v>2</v>
      </c>
      <c r="I224" s="244" t="n">
        <v>2267</v>
      </c>
      <c r="J224" s="244" t="n">
        <v>334048</v>
      </c>
      <c r="K224" s="244" t="n">
        <v>2968</v>
      </c>
      <c r="L224" s="244" t="n">
        <v>28195</v>
      </c>
      <c r="M224" s="244" t="n">
        <v>8244</v>
      </c>
      <c r="N224" s="243" t="n">
        <v>330</v>
      </c>
      <c r="O224" s="244" t="n">
        <v>373785</v>
      </c>
    </row>
    <row r="225" customFormat="false" ht="12" hidden="false" customHeight="false" outlineLevel="0" collapsed="false">
      <c r="A225" s="240"/>
      <c r="B225" s="241" t="s">
        <v>289</v>
      </c>
      <c r="C225" s="239" t="s">
        <v>282</v>
      </c>
      <c r="D225" s="244" t="n">
        <v>5470</v>
      </c>
      <c r="E225" s="243" t="n">
        <v>12</v>
      </c>
      <c r="F225" s="243" t="n">
        <v>407</v>
      </c>
      <c r="G225" s="243" t="n">
        <v>69</v>
      </c>
      <c r="H225" s="243" t="n">
        <v>5</v>
      </c>
      <c r="I225" s="244" t="n">
        <v>5963</v>
      </c>
      <c r="J225" s="244" t="n">
        <v>1154486</v>
      </c>
      <c r="K225" s="244" t="n">
        <v>2533</v>
      </c>
      <c r="L225" s="244" t="n">
        <v>85901</v>
      </c>
      <c r="M225" s="244" t="n">
        <v>14563</v>
      </c>
      <c r="N225" s="244" t="n">
        <v>1055</v>
      </c>
      <c r="O225" s="244" t="n">
        <v>1258538</v>
      </c>
    </row>
    <row r="226" customFormat="false" ht="12" hidden="false" customHeight="true" outlineLevel="0" collapsed="false">
      <c r="A226" s="240"/>
      <c r="B226" s="241" t="s">
        <v>279</v>
      </c>
      <c r="C226" s="241"/>
      <c r="D226" s="244" t="n">
        <v>22872</v>
      </c>
      <c r="E226" s="243" t="n">
        <v>450</v>
      </c>
      <c r="F226" s="244" t="n">
        <v>2070</v>
      </c>
      <c r="G226" s="244" t="n">
        <v>1554</v>
      </c>
      <c r="H226" s="243" t="n">
        <v>28</v>
      </c>
      <c r="I226" s="245" t="n">
        <v>26974</v>
      </c>
      <c r="J226" s="244" t="n">
        <v>4773599</v>
      </c>
      <c r="K226" s="244" t="n">
        <v>77856</v>
      </c>
      <c r="L226" s="244" t="n">
        <v>435043</v>
      </c>
      <c r="M226" s="244" t="n">
        <v>221747</v>
      </c>
      <c r="N226" s="244" t="n">
        <v>5871</v>
      </c>
      <c r="O226" s="246" t="n">
        <v>5514116</v>
      </c>
    </row>
    <row r="227" customFormat="false" ht="12" hidden="false" customHeight="true" outlineLevel="0" collapsed="false">
      <c r="A227" s="240" t="s">
        <v>30</v>
      </c>
      <c r="B227" s="241" t="s">
        <v>280</v>
      </c>
      <c r="C227" s="239" t="s">
        <v>281</v>
      </c>
      <c r="D227" s="243" t="n">
        <v>19</v>
      </c>
      <c r="E227" s="243" t="n">
        <v>266</v>
      </c>
      <c r="F227" s="243" t="n">
        <v>19</v>
      </c>
      <c r="G227" s="243" t="n">
        <v>1</v>
      </c>
      <c r="H227" s="243" t="n">
        <v>48</v>
      </c>
      <c r="I227" s="243" t="n">
        <v>353</v>
      </c>
      <c r="J227" s="244" t="n">
        <v>6142</v>
      </c>
      <c r="K227" s="244" t="n">
        <v>85987</v>
      </c>
      <c r="L227" s="244" t="n">
        <v>6142</v>
      </c>
      <c r="M227" s="243" t="n">
        <v>323</v>
      </c>
      <c r="N227" s="244" t="n">
        <v>15517</v>
      </c>
      <c r="O227" s="244" t="n">
        <v>114111</v>
      </c>
    </row>
    <row r="228" customFormat="false" ht="12" hidden="false" customHeight="false" outlineLevel="0" collapsed="false">
      <c r="A228" s="240"/>
      <c r="B228" s="241" t="s">
        <v>280</v>
      </c>
      <c r="C228" s="239" t="s">
        <v>282</v>
      </c>
      <c r="D228" s="243" t="n">
        <v>17</v>
      </c>
      <c r="E228" s="243" t="n">
        <v>237</v>
      </c>
      <c r="F228" s="243" t="n">
        <v>22</v>
      </c>
      <c r="G228" s="242"/>
      <c r="H228" s="243" t="n">
        <v>47</v>
      </c>
      <c r="I228" s="243" t="n">
        <v>323</v>
      </c>
      <c r="J228" s="244" t="n">
        <v>5305</v>
      </c>
      <c r="K228" s="244" t="n">
        <v>73961</v>
      </c>
      <c r="L228" s="244" t="n">
        <v>6866</v>
      </c>
      <c r="M228" s="242"/>
      <c r="N228" s="244" t="n">
        <v>14667</v>
      </c>
      <c r="O228" s="244" t="n">
        <v>100799</v>
      </c>
    </row>
    <row r="229" customFormat="false" ht="12" hidden="false" customHeight="false" outlineLevel="0" collapsed="false">
      <c r="A229" s="240"/>
      <c r="B229" s="241" t="s">
        <v>283</v>
      </c>
      <c r="C229" s="239" t="s">
        <v>281</v>
      </c>
      <c r="D229" s="243" t="n">
        <v>17</v>
      </c>
      <c r="E229" s="243" t="n">
        <v>218</v>
      </c>
      <c r="F229" s="243" t="n">
        <v>49</v>
      </c>
      <c r="G229" s="243" t="n">
        <v>2</v>
      </c>
      <c r="H229" s="243" t="n">
        <v>207</v>
      </c>
      <c r="I229" s="243" t="n">
        <v>493</v>
      </c>
      <c r="J229" s="244" t="n">
        <v>6718</v>
      </c>
      <c r="K229" s="244" t="n">
        <v>86144</v>
      </c>
      <c r="L229" s="244" t="n">
        <v>19363</v>
      </c>
      <c r="M229" s="243" t="n">
        <v>790</v>
      </c>
      <c r="N229" s="244" t="n">
        <v>81797</v>
      </c>
      <c r="O229" s="244" t="n">
        <v>194812</v>
      </c>
    </row>
    <row r="230" customFormat="false" ht="12" hidden="false" customHeight="false" outlineLevel="0" collapsed="false">
      <c r="A230" s="240"/>
      <c r="B230" s="241" t="s">
        <v>283</v>
      </c>
      <c r="C230" s="239" t="s">
        <v>282</v>
      </c>
      <c r="D230" s="243" t="n">
        <v>16</v>
      </c>
      <c r="E230" s="243" t="n">
        <v>238</v>
      </c>
      <c r="F230" s="243" t="n">
        <v>58</v>
      </c>
      <c r="G230" s="243" t="n">
        <v>1</v>
      </c>
      <c r="H230" s="243" t="n">
        <v>222</v>
      </c>
      <c r="I230" s="243" t="n">
        <v>535</v>
      </c>
      <c r="J230" s="244" t="n">
        <v>6192</v>
      </c>
      <c r="K230" s="244" t="n">
        <v>92107</v>
      </c>
      <c r="L230" s="244" t="n">
        <v>22446</v>
      </c>
      <c r="M230" s="243" t="n">
        <v>387</v>
      </c>
      <c r="N230" s="244" t="n">
        <v>85915</v>
      </c>
      <c r="O230" s="244" t="n">
        <v>207047</v>
      </c>
    </row>
    <row r="231" customFormat="false" ht="12" hidden="false" customHeight="false" outlineLevel="0" collapsed="false">
      <c r="A231" s="240"/>
      <c r="B231" s="241" t="s">
        <v>284</v>
      </c>
      <c r="C231" s="239" t="s">
        <v>281</v>
      </c>
      <c r="D231" s="243" t="n">
        <v>101</v>
      </c>
      <c r="E231" s="243" t="n">
        <v>955</v>
      </c>
      <c r="F231" s="243" t="n">
        <v>174</v>
      </c>
      <c r="G231" s="243" t="n">
        <v>6</v>
      </c>
      <c r="H231" s="243" t="n">
        <v>778</v>
      </c>
      <c r="I231" s="244" t="n">
        <v>2014</v>
      </c>
      <c r="J231" s="244" t="n">
        <v>29364</v>
      </c>
      <c r="K231" s="244" t="n">
        <v>277653</v>
      </c>
      <c r="L231" s="244" t="n">
        <v>50588</v>
      </c>
      <c r="M231" s="244" t="n">
        <v>1744</v>
      </c>
      <c r="N231" s="244" t="n">
        <v>226193</v>
      </c>
      <c r="O231" s="244" t="n">
        <v>585542</v>
      </c>
    </row>
    <row r="232" customFormat="false" ht="12" hidden="false" customHeight="false" outlineLevel="0" collapsed="false">
      <c r="A232" s="240"/>
      <c r="B232" s="241" t="s">
        <v>284</v>
      </c>
      <c r="C232" s="239" t="s">
        <v>282</v>
      </c>
      <c r="D232" s="243" t="n">
        <v>92</v>
      </c>
      <c r="E232" s="243" t="n">
        <v>890</v>
      </c>
      <c r="F232" s="243" t="n">
        <v>136</v>
      </c>
      <c r="G232" s="243" t="n">
        <v>12</v>
      </c>
      <c r="H232" s="243" t="n">
        <v>765</v>
      </c>
      <c r="I232" s="244" t="n">
        <v>1895</v>
      </c>
      <c r="J232" s="244" t="n">
        <v>28812</v>
      </c>
      <c r="K232" s="244" t="n">
        <v>278724</v>
      </c>
      <c r="L232" s="244" t="n">
        <v>42592</v>
      </c>
      <c r="M232" s="244" t="n">
        <v>3758</v>
      </c>
      <c r="N232" s="244" t="n">
        <v>239578</v>
      </c>
      <c r="O232" s="244" t="n">
        <v>593464</v>
      </c>
    </row>
    <row r="233" customFormat="false" ht="12" hidden="false" customHeight="false" outlineLevel="0" collapsed="false">
      <c r="A233" s="240"/>
      <c r="B233" s="241" t="s">
        <v>285</v>
      </c>
      <c r="C233" s="239" t="s">
        <v>281</v>
      </c>
      <c r="D233" s="243" t="n">
        <v>18</v>
      </c>
      <c r="E233" s="243" t="n">
        <v>173</v>
      </c>
      <c r="F233" s="243" t="n">
        <v>32</v>
      </c>
      <c r="G233" s="243" t="n">
        <v>8</v>
      </c>
      <c r="H233" s="243" t="n">
        <v>180</v>
      </c>
      <c r="I233" s="243" t="n">
        <v>411</v>
      </c>
      <c r="J233" s="244" t="n">
        <v>2067</v>
      </c>
      <c r="K233" s="244" t="n">
        <v>19862</v>
      </c>
      <c r="L233" s="244" t="n">
        <v>3674</v>
      </c>
      <c r="M233" s="243" t="n">
        <v>918</v>
      </c>
      <c r="N233" s="244" t="n">
        <v>20666</v>
      </c>
      <c r="O233" s="244" t="n">
        <v>47187</v>
      </c>
    </row>
    <row r="234" customFormat="false" ht="12" hidden="false" customHeight="false" outlineLevel="0" collapsed="false">
      <c r="A234" s="240"/>
      <c r="B234" s="241" t="s">
        <v>285</v>
      </c>
      <c r="C234" s="239" t="s">
        <v>282</v>
      </c>
      <c r="D234" s="243" t="n">
        <v>19</v>
      </c>
      <c r="E234" s="243" t="n">
        <v>182</v>
      </c>
      <c r="F234" s="243" t="n">
        <v>43</v>
      </c>
      <c r="G234" s="243" t="n">
        <v>14</v>
      </c>
      <c r="H234" s="243" t="n">
        <v>214</v>
      </c>
      <c r="I234" s="243" t="n">
        <v>472</v>
      </c>
      <c r="J234" s="244" t="n">
        <v>4024</v>
      </c>
      <c r="K234" s="244" t="n">
        <v>38550</v>
      </c>
      <c r="L234" s="244" t="n">
        <v>9108</v>
      </c>
      <c r="M234" s="244" t="n">
        <v>2965</v>
      </c>
      <c r="N234" s="244" t="n">
        <v>45328</v>
      </c>
      <c r="O234" s="244" t="n">
        <v>99975</v>
      </c>
    </row>
    <row r="235" customFormat="false" ht="12" hidden="false" customHeight="false" outlineLevel="0" collapsed="false">
      <c r="A235" s="240"/>
      <c r="B235" s="241" t="s">
        <v>286</v>
      </c>
      <c r="C235" s="239" t="s">
        <v>281</v>
      </c>
      <c r="D235" s="243" t="n">
        <v>437</v>
      </c>
      <c r="E235" s="244" t="n">
        <v>2182</v>
      </c>
      <c r="F235" s="243" t="n">
        <v>776</v>
      </c>
      <c r="G235" s="243" t="n">
        <v>15</v>
      </c>
      <c r="H235" s="244" t="n">
        <v>2341</v>
      </c>
      <c r="I235" s="244" t="n">
        <v>5751</v>
      </c>
      <c r="J235" s="244" t="n">
        <v>48116</v>
      </c>
      <c r="K235" s="244" t="n">
        <v>240247</v>
      </c>
      <c r="L235" s="244" t="n">
        <v>85441</v>
      </c>
      <c r="M235" s="244" t="n">
        <v>1652</v>
      </c>
      <c r="N235" s="244" t="n">
        <v>257754</v>
      </c>
      <c r="O235" s="244" t="n">
        <v>633210</v>
      </c>
    </row>
    <row r="236" customFormat="false" ht="12" hidden="false" customHeight="false" outlineLevel="0" collapsed="false">
      <c r="A236" s="240"/>
      <c r="B236" s="241" t="s">
        <v>287</v>
      </c>
      <c r="C236" s="239" t="s">
        <v>282</v>
      </c>
      <c r="D236" s="243" t="n">
        <v>317</v>
      </c>
      <c r="E236" s="244" t="n">
        <v>2108</v>
      </c>
      <c r="F236" s="243" t="n">
        <v>727</v>
      </c>
      <c r="G236" s="243" t="n">
        <v>17</v>
      </c>
      <c r="H236" s="244" t="n">
        <v>2489</v>
      </c>
      <c r="I236" s="244" t="n">
        <v>5658</v>
      </c>
      <c r="J236" s="244" t="n">
        <v>69690</v>
      </c>
      <c r="K236" s="244" t="n">
        <v>463425</v>
      </c>
      <c r="L236" s="244" t="n">
        <v>159824</v>
      </c>
      <c r="M236" s="244" t="n">
        <v>3737</v>
      </c>
      <c r="N236" s="244" t="n">
        <v>547184</v>
      </c>
      <c r="O236" s="244" t="n">
        <v>1243860</v>
      </c>
    </row>
    <row r="237" customFormat="false" ht="12" hidden="false" customHeight="false" outlineLevel="0" collapsed="false">
      <c r="A237" s="240"/>
      <c r="B237" s="241" t="s">
        <v>288</v>
      </c>
      <c r="C237" s="239" t="s">
        <v>281</v>
      </c>
      <c r="D237" s="243" t="n">
        <v>82</v>
      </c>
      <c r="E237" s="243" t="n">
        <v>733</v>
      </c>
      <c r="F237" s="243" t="n">
        <v>175</v>
      </c>
      <c r="G237" s="243" t="n">
        <v>1</v>
      </c>
      <c r="H237" s="243" t="n">
        <v>887</v>
      </c>
      <c r="I237" s="244" t="n">
        <v>1878</v>
      </c>
      <c r="J237" s="244" t="n">
        <v>13520</v>
      </c>
      <c r="K237" s="244" t="n">
        <v>120857</v>
      </c>
      <c r="L237" s="244" t="n">
        <v>28854</v>
      </c>
      <c r="M237" s="243" t="n">
        <v>165</v>
      </c>
      <c r="N237" s="244" t="n">
        <v>146249</v>
      </c>
      <c r="O237" s="244" t="n">
        <v>309645</v>
      </c>
    </row>
    <row r="238" customFormat="false" ht="12" hidden="false" customHeight="false" outlineLevel="0" collapsed="false">
      <c r="A238" s="240"/>
      <c r="B238" s="241" t="s">
        <v>289</v>
      </c>
      <c r="C238" s="239" t="s">
        <v>282</v>
      </c>
      <c r="D238" s="243" t="n">
        <v>163</v>
      </c>
      <c r="E238" s="244" t="n">
        <v>1746</v>
      </c>
      <c r="F238" s="243" t="n">
        <v>453</v>
      </c>
      <c r="G238" s="243" t="n">
        <v>3</v>
      </c>
      <c r="H238" s="244" t="n">
        <v>2235</v>
      </c>
      <c r="I238" s="244" t="n">
        <v>4600</v>
      </c>
      <c r="J238" s="244" t="n">
        <v>34402</v>
      </c>
      <c r="K238" s="244" t="n">
        <v>368507</v>
      </c>
      <c r="L238" s="244" t="n">
        <v>95609</v>
      </c>
      <c r="M238" s="243" t="n">
        <v>633</v>
      </c>
      <c r="N238" s="244" t="n">
        <v>471714</v>
      </c>
      <c r="O238" s="244" t="n">
        <v>970865</v>
      </c>
    </row>
    <row r="239" customFormat="false" ht="12" hidden="false" customHeight="true" outlineLevel="0" collapsed="false">
      <c r="A239" s="240"/>
      <c r="B239" s="241" t="s">
        <v>279</v>
      </c>
      <c r="C239" s="241"/>
      <c r="D239" s="244" t="n">
        <v>1298</v>
      </c>
      <c r="E239" s="244" t="n">
        <v>9928</v>
      </c>
      <c r="F239" s="244" t="n">
        <v>2664</v>
      </c>
      <c r="G239" s="243" t="n">
        <v>80</v>
      </c>
      <c r="H239" s="244" t="n">
        <v>10413</v>
      </c>
      <c r="I239" s="245" t="n">
        <v>24383</v>
      </c>
      <c r="J239" s="244" t="n">
        <v>254352</v>
      </c>
      <c r="K239" s="244" t="n">
        <v>2146024</v>
      </c>
      <c r="L239" s="244" t="n">
        <v>530507</v>
      </c>
      <c r="M239" s="244" t="n">
        <v>17072</v>
      </c>
      <c r="N239" s="244" t="n">
        <v>2152562</v>
      </c>
      <c r="O239" s="246" t="n">
        <v>5100517</v>
      </c>
    </row>
    <row r="240" customFormat="false" ht="12" hidden="false" customHeight="true" outlineLevel="0" collapsed="false">
      <c r="A240" s="240" t="s">
        <v>31</v>
      </c>
      <c r="B240" s="241" t="s">
        <v>280</v>
      </c>
      <c r="C240" s="239" t="s">
        <v>281</v>
      </c>
      <c r="D240" s="243" t="n">
        <v>29</v>
      </c>
      <c r="E240" s="243" t="n">
        <v>341</v>
      </c>
      <c r="F240" s="243" t="n">
        <v>24</v>
      </c>
      <c r="G240" s="242"/>
      <c r="H240" s="243" t="n">
        <v>87</v>
      </c>
      <c r="I240" s="243" t="n">
        <v>481</v>
      </c>
      <c r="J240" s="244" t="n">
        <v>9375</v>
      </c>
      <c r="K240" s="244" t="n">
        <v>110232</v>
      </c>
      <c r="L240" s="244" t="n">
        <v>7758</v>
      </c>
      <c r="M240" s="242"/>
      <c r="N240" s="244" t="n">
        <v>28124</v>
      </c>
      <c r="O240" s="244" t="n">
        <v>155489</v>
      </c>
    </row>
    <row r="241" customFormat="false" ht="12" hidden="false" customHeight="false" outlineLevel="0" collapsed="false">
      <c r="A241" s="240"/>
      <c r="B241" s="241" t="s">
        <v>280</v>
      </c>
      <c r="C241" s="239" t="s">
        <v>282</v>
      </c>
      <c r="D241" s="243" t="n">
        <v>31</v>
      </c>
      <c r="E241" s="243" t="n">
        <v>286</v>
      </c>
      <c r="F241" s="243" t="n">
        <v>20</v>
      </c>
      <c r="G241" s="243" t="n">
        <v>1</v>
      </c>
      <c r="H241" s="243" t="n">
        <v>81</v>
      </c>
      <c r="I241" s="243" t="n">
        <v>419</v>
      </c>
      <c r="J241" s="244" t="n">
        <v>9674</v>
      </c>
      <c r="K241" s="244" t="n">
        <v>89253</v>
      </c>
      <c r="L241" s="244" t="n">
        <v>6241</v>
      </c>
      <c r="M241" s="243" t="n">
        <v>312</v>
      </c>
      <c r="N241" s="244" t="n">
        <v>25278</v>
      </c>
      <c r="O241" s="244" t="n">
        <v>130758</v>
      </c>
    </row>
    <row r="242" customFormat="false" ht="12" hidden="false" customHeight="false" outlineLevel="0" collapsed="false">
      <c r="A242" s="240"/>
      <c r="B242" s="241" t="s">
        <v>283</v>
      </c>
      <c r="C242" s="239" t="s">
        <v>281</v>
      </c>
      <c r="D242" s="243" t="n">
        <v>44</v>
      </c>
      <c r="E242" s="243" t="n">
        <v>258</v>
      </c>
      <c r="F242" s="243" t="n">
        <v>92</v>
      </c>
      <c r="G242" s="243" t="n">
        <v>3</v>
      </c>
      <c r="H242" s="243" t="n">
        <v>370</v>
      </c>
      <c r="I242" s="243" t="n">
        <v>767</v>
      </c>
      <c r="J242" s="244" t="n">
        <v>17387</v>
      </c>
      <c r="K242" s="244" t="n">
        <v>101950</v>
      </c>
      <c r="L242" s="244" t="n">
        <v>36354</v>
      </c>
      <c r="M242" s="244" t="n">
        <v>1185</v>
      </c>
      <c r="N242" s="244" t="n">
        <v>146207</v>
      </c>
      <c r="O242" s="244" t="n">
        <v>303083</v>
      </c>
    </row>
    <row r="243" customFormat="false" ht="12" hidden="false" customHeight="false" outlineLevel="0" collapsed="false">
      <c r="A243" s="240"/>
      <c r="B243" s="241" t="s">
        <v>283</v>
      </c>
      <c r="C243" s="239" t="s">
        <v>282</v>
      </c>
      <c r="D243" s="243" t="n">
        <v>46</v>
      </c>
      <c r="E243" s="243" t="n">
        <v>270</v>
      </c>
      <c r="F243" s="243" t="n">
        <v>73</v>
      </c>
      <c r="G243" s="243" t="n">
        <v>3</v>
      </c>
      <c r="H243" s="243" t="n">
        <v>410</v>
      </c>
      <c r="I243" s="243" t="n">
        <v>802</v>
      </c>
      <c r="J243" s="244" t="n">
        <v>17802</v>
      </c>
      <c r="K243" s="244" t="n">
        <v>104491</v>
      </c>
      <c r="L243" s="244" t="n">
        <v>28251</v>
      </c>
      <c r="M243" s="244" t="n">
        <v>1161</v>
      </c>
      <c r="N243" s="244" t="n">
        <v>158671</v>
      </c>
      <c r="O243" s="244" t="n">
        <v>310376</v>
      </c>
    </row>
    <row r="244" customFormat="false" ht="12" hidden="false" customHeight="false" outlineLevel="0" collapsed="false">
      <c r="A244" s="240"/>
      <c r="B244" s="241" t="s">
        <v>284</v>
      </c>
      <c r="C244" s="239" t="s">
        <v>281</v>
      </c>
      <c r="D244" s="243" t="n">
        <v>199</v>
      </c>
      <c r="E244" s="244" t="n">
        <v>1030</v>
      </c>
      <c r="F244" s="243" t="n">
        <v>182</v>
      </c>
      <c r="G244" s="243" t="n">
        <v>6</v>
      </c>
      <c r="H244" s="244" t="n">
        <v>1541</v>
      </c>
      <c r="I244" s="244" t="n">
        <v>2958</v>
      </c>
      <c r="J244" s="244" t="n">
        <v>57857</v>
      </c>
      <c r="K244" s="244" t="n">
        <v>299458</v>
      </c>
      <c r="L244" s="244" t="n">
        <v>52914</v>
      </c>
      <c r="M244" s="244" t="n">
        <v>1744</v>
      </c>
      <c r="N244" s="244" t="n">
        <v>448025</v>
      </c>
      <c r="O244" s="244" t="n">
        <v>859998</v>
      </c>
    </row>
    <row r="245" customFormat="false" ht="12" hidden="false" customHeight="false" outlineLevel="0" collapsed="false">
      <c r="A245" s="240"/>
      <c r="B245" s="241" t="s">
        <v>284</v>
      </c>
      <c r="C245" s="239" t="s">
        <v>282</v>
      </c>
      <c r="D245" s="243" t="n">
        <v>150</v>
      </c>
      <c r="E245" s="243" t="n">
        <v>998</v>
      </c>
      <c r="F245" s="243" t="n">
        <v>174</v>
      </c>
      <c r="G245" s="243" t="n">
        <v>6</v>
      </c>
      <c r="H245" s="244" t="n">
        <v>1447</v>
      </c>
      <c r="I245" s="244" t="n">
        <v>2775</v>
      </c>
      <c r="J245" s="244" t="n">
        <v>46976</v>
      </c>
      <c r="K245" s="244" t="n">
        <v>312547</v>
      </c>
      <c r="L245" s="244" t="n">
        <v>54492</v>
      </c>
      <c r="M245" s="244" t="n">
        <v>1879</v>
      </c>
      <c r="N245" s="244" t="n">
        <v>453162</v>
      </c>
      <c r="O245" s="244" t="n">
        <v>869056</v>
      </c>
    </row>
    <row r="246" customFormat="false" ht="12" hidden="false" customHeight="false" outlineLevel="0" collapsed="false">
      <c r="A246" s="240"/>
      <c r="B246" s="241" t="s">
        <v>285</v>
      </c>
      <c r="C246" s="239" t="s">
        <v>281</v>
      </c>
      <c r="D246" s="243" t="n">
        <v>31</v>
      </c>
      <c r="E246" s="243" t="n">
        <v>229</v>
      </c>
      <c r="F246" s="243" t="n">
        <v>26</v>
      </c>
      <c r="G246" s="243" t="n">
        <v>2</v>
      </c>
      <c r="H246" s="243" t="n">
        <v>293</v>
      </c>
      <c r="I246" s="243" t="n">
        <v>581</v>
      </c>
      <c r="J246" s="244" t="n">
        <v>3559</v>
      </c>
      <c r="K246" s="244" t="n">
        <v>26292</v>
      </c>
      <c r="L246" s="244" t="n">
        <v>2985</v>
      </c>
      <c r="M246" s="243" t="n">
        <v>230</v>
      </c>
      <c r="N246" s="244" t="n">
        <v>33640</v>
      </c>
      <c r="O246" s="244" t="n">
        <v>66706</v>
      </c>
    </row>
    <row r="247" customFormat="false" ht="12" hidden="false" customHeight="false" outlineLevel="0" collapsed="false">
      <c r="A247" s="240"/>
      <c r="B247" s="241" t="s">
        <v>285</v>
      </c>
      <c r="C247" s="239" t="s">
        <v>282</v>
      </c>
      <c r="D247" s="243" t="n">
        <v>25</v>
      </c>
      <c r="E247" s="243" t="n">
        <v>202</v>
      </c>
      <c r="F247" s="243" t="n">
        <v>29</v>
      </c>
      <c r="G247" s="242"/>
      <c r="H247" s="243" t="n">
        <v>274</v>
      </c>
      <c r="I247" s="243" t="n">
        <v>530</v>
      </c>
      <c r="J247" s="244" t="n">
        <v>5295</v>
      </c>
      <c r="K247" s="244" t="n">
        <v>42786</v>
      </c>
      <c r="L247" s="244" t="n">
        <v>6143</v>
      </c>
      <c r="M247" s="242"/>
      <c r="N247" s="244" t="n">
        <v>58036</v>
      </c>
      <c r="O247" s="244" t="n">
        <v>112260</v>
      </c>
    </row>
    <row r="248" customFormat="false" ht="12" hidden="false" customHeight="false" outlineLevel="0" collapsed="false">
      <c r="A248" s="240"/>
      <c r="B248" s="241" t="s">
        <v>286</v>
      </c>
      <c r="C248" s="239" t="s">
        <v>281</v>
      </c>
      <c r="D248" s="243" t="n">
        <v>682</v>
      </c>
      <c r="E248" s="244" t="n">
        <v>3409</v>
      </c>
      <c r="F248" s="244" t="n">
        <v>1133</v>
      </c>
      <c r="G248" s="243" t="n">
        <v>22</v>
      </c>
      <c r="H248" s="244" t="n">
        <v>4400</v>
      </c>
      <c r="I248" s="244" t="n">
        <v>9646</v>
      </c>
      <c r="J248" s="244" t="n">
        <v>75091</v>
      </c>
      <c r="K248" s="244" t="n">
        <v>375345</v>
      </c>
      <c r="L248" s="244" t="n">
        <v>124748</v>
      </c>
      <c r="M248" s="244" t="n">
        <v>2422</v>
      </c>
      <c r="N248" s="244" t="n">
        <v>484458</v>
      </c>
      <c r="O248" s="244" t="n">
        <v>1062064</v>
      </c>
    </row>
    <row r="249" customFormat="false" ht="12" hidden="false" customHeight="false" outlineLevel="0" collapsed="false">
      <c r="A249" s="240"/>
      <c r="B249" s="241" t="s">
        <v>287</v>
      </c>
      <c r="C249" s="239" t="s">
        <v>282</v>
      </c>
      <c r="D249" s="243" t="n">
        <v>523</v>
      </c>
      <c r="E249" s="244" t="n">
        <v>2938</v>
      </c>
      <c r="F249" s="244" t="n">
        <v>1005</v>
      </c>
      <c r="G249" s="243" t="n">
        <v>20</v>
      </c>
      <c r="H249" s="244" t="n">
        <v>4690</v>
      </c>
      <c r="I249" s="244" t="n">
        <v>9176</v>
      </c>
      <c r="J249" s="244" t="n">
        <v>114977</v>
      </c>
      <c r="K249" s="244" t="n">
        <v>645893</v>
      </c>
      <c r="L249" s="244" t="n">
        <v>220940</v>
      </c>
      <c r="M249" s="244" t="n">
        <v>4397</v>
      </c>
      <c r="N249" s="244" t="n">
        <v>1031055</v>
      </c>
      <c r="O249" s="244" t="n">
        <v>2017262</v>
      </c>
    </row>
    <row r="250" customFormat="false" ht="12" hidden="false" customHeight="false" outlineLevel="0" collapsed="false">
      <c r="A250" s="240"/>
      <c r="B250" s="241" t="s">
        <v>288</v>
      </c>
      <c r="C250" s="239" t="s">
        <v>281</v>
      </c>
      <c r="D250" s="243" t="n">
        <v>147</v>
      </c>
      <c r="E250" s="244" t="n">
        <v>1178</v>
      </c>
      <c r="F250" s="243" t="n">
        <v>230</v>
      </c>
      <c r="G250" s="243" t="n">
        <v>1</v>
      </c>
      <c r="H250" s="244" t="n">
        <v>1452</v>
      </c>
      <c r="I250" s="244" t="n">
        <v>3008</v>
      </c>
      <c r="J250" s="244" t="n">
        <v>24237</v>
      </c>
      <c r="K250" s="244" t="n">
        <v>194229</v>
      </c>
      <c r="L250" s="244" t="n">
        <v>37923</v>
      </c>
      <c r="M250" s="243" t="n">
        <v>165</v>
      </c>
      <c r="N250" s="244" t="n">
        <v>239407</v>
      </c>
      <c r="O250" s="244" t="n">
        <v>495961</v>
      </c>
    </row>
    <row r="251" customFormat="false" ht="12" hidden="false" customHeight="false" outlineLevel="0" collapsed="false">
      <c r="A251" s="240"/>
      <c r="B251" s="241" t="s">
        <v>289</v>
      </c>
      <c r="C251" s="239" t="s">
        <v>282</v>
      </c>
      <c r="D251" s="243" t="n">
        <v>297</v>
      </c>
      <c r="E251" s="244" t="n">
        <v>2645</v>
      </c>
      <c r="F251" s="243" t="n">
        <v>507</v>
      </c>
      <c r="G251" s="243" t="n">
        <v>3</v>
      </c>
      <c r="H251" s="244" t="n">
        <v>3449</v>
      </c>
      <c r="I251" s="244" t="n">
        <v>6901</v>
      </c>
      <c r="J251" s="244" t="n">
        <v>62684</v>
      </c>
      <c r="K251" s="244" t="n">
        <v>558248</v>
      </c>
      <c r="L251" s="244" t="n">
        <v>107006</v>
      </c>
      <c r="M251" s="243" t="n">
        <v>633</v>
      </c>
      <c r="N251" s="244" t="n">
        <v>727938</v>
      </c>
      <c r="O251" s="244" t="n">
        <v>1456509</v>
      </c>
    </row>
    <row r="252" customFormat="false" ht="12" hidden="false" customHeight="true" outlineLevel="0" collapsed="false">
      <c r="A252" s="240"/>
      <c r="B252" s="241" t="s">
        <v>279</v>
      </c>
      <c r="C252" s="241"/>
      <c r="D252" s="244" t="n">
        <v>2204</v>
      </c>
      <c r="E252" s="244" t="n">
        <v>13784</v>
      </c>
      <c r="F252" s="244" t="n">
        <v>3495</v>
      </c>
      <c r="G252" s="243" t="n">
        <v>67</v>
      </c>
      <c r="H252" s="244" t="n">
        <v>18494</v>
      </c>
      <c r="I252" s="245" t="n">
        <v>38044</v>
      </c>
      <c r="J252" s="244" t="n">
        <v>444914</v>
      </c>
      <c r="K252" s="244" t="n">
        <v>2860724</v>
      </c>
      <c r="L252" s="244" t="n">
        <v>685755</v>
      </c>
      <c r="M252" s="244" t="n">
        <v>14128</v>
      </c>
      <c r="N252" s="244" t="n">
        <v>3834001</v>
      </c>
      <c r="O252" s="246" t="n">
        <v>7839522</v>
      </c>
    </row>
    <row r="253" customFormat="false" ht="12" hidden="false" customHeight="true" outlineLevel="0" collapsed="false">
      <c r="A253" s="240" t="s">
        <v>32</v>
      </c>
      <c r="B253" s="241" t="s">
        <v>280</v>
      </c>
      <c r="C253" s="239" t="s">
        <v>281</v>
      </c>
      <c r="D253" s="243" t="n">
        <v>341</v>
      </c>
      <c r="E253" s="243" t="n">
        <v>72</v>
      </c>
      <c r="F253" s="243" t="n">
        <v>27</v>
      </c>
      <c r="G253" s="243" t="n">
        <v>2</v>
      </c>
      <c r="H253" s="243" t="n">
        <v>309</v>
      </c>
      <c r="I253" s="243" t="n">
        <v>751</v>
      </c>
      <c r="J253" s="244" t="n">
        <v>110232</v>
      </c>
      <c r="K253" s="244" t="n">
        <v>23275</v>
      </c>
      <c r="L253" s="244" t="n">
        <v>8728</v>
      </c>
      <c r="M253" s="243" t="n">
        <v>647</v>
      </c>
      <c r="N253" s="244" t="n">
        <v>99887</v>
      </c>
      <c r="O253" s="244" t="n">
        <v>242769</v>
      </c>
    </row>
    <row r="254" customFormat="false" ht="12" hidden="false" customHeight="false" outlineLevel="0" collapsed="false">
      <c r="A254" s="240"/>
      <c r="B254" s="241" t="s">
        <v>280</v>
      </c>
      <c r="C254" s="239" t="s">
        <v>282</v>
      </c>
      <c r="D254" s="243" t="n">
        <v>312</v>
      </c>
      <c r="E254" s="243" t="n">
        <v>90</v>
      </c>
      <c r="F254" s="243" t="n">
        <v>34</v>
      </c>
      <c r="G254" s="243" t="n">
        <v>2</v>
      </c>
      <c r="H254" s="243" t="n">
        <v>275</v>
      </c>
      <c r="I254" s="243" t="n">
        <v>713</v>
      </c>
      <c r="J254" s="244" t="n">
        <v>97367</v>
      </c>
      <c r="K254" s="244" t="n">
        <v>28087</v>
      </c>
      <c r="L254" s="244" t="n">
        <v>10610</v>
      </c>
      <c r="M254" s="243" t="n">
        <v>624</v>
      </c>
      <c r="N254" s="244" t="n">
        <v>85820</v>
      </c>
      <c r="O254" s="244" t="n">
        <v>222508</v>
      </c>
    </row>
    <row r="255" customFormat="false" ht="12" hidden="false" customHeight="false" outlineLevel="0" collapsed="false">
      <c r="A255" s="240"/>
      <c r="B255" s="241" t="s">
        <v>283</v>
      </c>
      <c r="C255" s="239" t="s">
        <v>281</v>
      </c>
      <c r="D255" s="243" t="n">
        <v>286</v>
      </c>
      <c r="E255" s="243" t="n">
        <v>95</v>
      </c>
      <c r="F255" s="243" t="n">
        <v>67</v>
      </c>
      <c r="G255" s="243" t="n">
        <v>20</v>
      </c>
      <c r="H255" s="243" t="n">
        <v>692</v>
      </c>
      <c r="I255" s="244" t="n">
        <v>1160</v>
      </c>
      <c r="J255" s="244" t="n">
        <v>113014</v>
      </c>
      <c r="K255" s="244" t="n">
        <v>37540</v>
      </c>
      <c r="L255" s="244" t="n">
        <v>26475</v>
      </c>
      <c r="M255" s="244" t="n">
        <v>7903</v>
      </c>
      <c r="N255" s="244" t="n">
        <v>273447</v>
      </c>
      <c r="O255" s="244" t="n">
        <v>458379</v>
      </c>
    </row>
    <row r="256" customFormat="false" ht="12" hidden="false" customHeight="false" outlineLevel="0" collapsed="false">
      <c r="A256" s="240"/>
      <c r="B256" s="241" t="s">
        <v>283</v>
      </c>
      <c r="C256" s="239" t="s">
        <v>282</v>
      </c>
      <c r="D256" s="243" t="n">
        <v>312</v>
      </c>
      <c r="E256" s="243" t="n">
        <v>64</v>
      </c>
      <c r="F256" s="243" t="n">
        <v>64</v>
      </c>
      <c r="G256" s="243" t="n">
        <v>17</v>
      </c>
      <c r="H256" s="243" t="n">
        <v>695</v>
      </c>
      <c r="I256" s="244" t="n">
        <v>1152</v>
      </c>
      <c r="J256" s="244" t="n">
        <v>120745</v>
      </c>
      <c r="K256" s="244" t="n">
        <v>24768</v>
      </c>
      <c r="L256" s="244" t="n">
        <v>24768</v>
      </c>
      <c r="M256" s="244" t="n">
        <v>6579</v>
      </c>
      <c r="N256" s="244" t="n">
        <v>268967</v>
      </c>
      <c r="O256" s="244" t="n">
        <v>445827</v>
      </c>
    </row>
    <row r="257" customFormat="false" ht="12" hidden="false" customHeight="false" outlineLevel="0" collapsed="false">
      <c r="A257" s="240"/>
      <c r="B257" s="241" t="s">
        <v>284</v>
      </c>
      <c r="C257" s="239" t="s">
        <v>281</v>
      </c>
      <c r="D257" s="244" t="n">
        <v>1286</v>
      </c>
      <c r="E257" s="243" t="n">
        <v>532</v>
      </c>
      <c r="F257" s="243" t="n">
        <v>238</v>
      </c>
      <c r="G257" s="243" t="n">
        <v>47</v>
      </c>
      <c r="H257" s="244" t="n">
        <v>1843</v>
      </c>
      <c r="I257" s="244" t="n">
        <v>3946</v>
      </c>
      <c r="J257" s="244" t="n">
        <v>373887</v>
      </c>
      <c r="K257" s="244" t="n">
        <v>154672</v>
      </c>
      <c r="L257" s="244" t="n">
        <v>69195</v>
      </c>
      <c r="M257" s="244" t="n">
        <v>13665</v>
      </c>
      <c r="N257" s="244" t="n">
        <v>535827</v>
      </c>
      <c r="O257" s="244" t="n">
        <v>1147246</v>
      </c>
    </row>
    <row r="258" customFormat="false" ht="12" hidden="false" customHeight="false" outlineLevel="0" collapsed="false">
      <c r="A258" s="240"/>
      <c r="B258" s="241" t="s">
        <v>284</v>
      </c>
      <c r="C258" s="239" t="s">
        <v>282</v>
      </c>
      <c r="D258" s="244" t="n">
        <v>1222</v>
      </c>
      <c r="E258" s="243" t="n">
        <v>492</v>
      </c>
      <c r="F258" s="243" t="n">
        <v>250</v>
      </c>
      <c r="G258" s="243" t="n">
        <v>54</v>
      </c>
      <c r="H258" s="244" t="n">
        <v>1724</v>
      </c>
      <c r="I258" s="244" t="n">
        <v>3742</v>
      </c>
      <c r="J258" s="244" t="n">
        <v>382698</v>
      </c>
      <c r="K258" s="244" t="n">
        <v>154081</v>
      </c>
      <c r="L258" s="244" t="n">
        <v>78293</v>
      </c>
      <c r="M258" s="244" t="n">
        <v>16911</v>
      </c>
      <c r="N258" s="244" t="n">
        <v>539911</v>
      </c>
      <c r="O258" s="244" t="n">
        <v>1171894</v>
      </c>
    </row>
    <row r="259" customFormat="false" ht="12" hidden="false" customHeight="false" outlineLevel="0" collapsed="false">
      <c r="A259" s="240"/>
      <c r="B259" s="241" t="s">
        <v>285</v>
      </c>
      <c r="C259" s="239" t="s">
        <v>281</v>
      </c>
      <c r="D259" s="243" t="n">
        <v>179</v>
      </c>
      <c r="E259" s="243" t="n">
        <v>121</v>
      </c>
      <c r="F259" s="243" t="n">
        <v>56</v>
      </c>
      <c r="G259" s="243" t="n">
        <v>5</v>
      </c>
      <c r="H259" s="243" t="n">
        <v>280</v>
      </c>
      <c r="I259" s="243" t="n">
        <v>641</v>
      </c>
      <c r="J259" s="244" t="n">
        <v>20551</v>
      </c>
      <c r="K259" s="244" t="n">
        <v>13892</v>
      </c>
      <c r="L259" s="244" t="n">
        <v>6429</v>
      </c>
      <c r="M259" s="243" t="n">
        <v>574</v>
      </c>
      <c r="N259" s="244" t="n">
        <v>32147</v>
      </c>
      <c r="O259" s="244" t="n">
        <v>73593</v>
      </c>
    </row>
    <row r="260" customFormat="false" ht="12" hidden="false" customHeight="false" outlineLevel="0" collapsed="false">
      <c r="A260" s="240"/>
      <c r="B260" s="241" t="s">
        <v>285</v>
      </c>
      <c r="C260" s="239" t="s">
        <v>282</v>
      </c>
      <c r="D260" s="243" t="n">
        <v>148</v>
      </c>
      <c r="E260" s="243" t="n">
        <v>112</v>
      </c>
      <c r="F260" s="243" t="n">
        <v>85</v>
      </c>
      <c r="G260" s="243" t="n">
        <v>8</v>
      </c>
      <c r="H260" s="243" t="n">
        <v>332</v>
      </c>
      <c r="I260" s="243" t="n">
        <v>685</v>
      </c>
      <c r="J260" s="244" t="n">
        <v>31348</v>
      </c>
      <c r="K260" s="244" t="n">
        <v>23723</v>
      </c>
      <c r="L260" s="244" t="n">
        <v>18004</v>
      </c>
      <c r="M260" s="244" t="n">
        <v>1694</v>
      </c>
      <c r="N260" s="244" t="n">
        <v>70321</v>
      </c>
      <c r="O260" s="244" t="n">
        <v>145090</v>
      </c>
    </row>
    <row r="261" customFormat="false" ht="12" hidden="false" customHeight="false" outlineLevel="0" collapsed="false">
      <c r="A261" s="240"/>
      <c r="B261" s="241" t="s">
        <v>286</v>
      </c>
      <c r="C261" s="239" t="s">
        <v>281</v>
      </c>
      <c r="D261" s="244" t="n">
        <v>2733</v>
      </c>
      <c r="E261" s="244" t="n">
        <v>2496</v>
      </c>
      <c r="F261" s="243" t="n">
        <v>635</v>
      </c>
      <c r="G261" s="243" t="n">
        <v>205</v>
      </c>
      <c r="H261" s="244" t="n">
        <v>4315</v>
      </c>
      <c r="I261" s="244" t="n">
        <v>10384</v>
      </c>
      <c r="J261" s="244" t="n">
        <v>300915</v>
      </c>
      <c r="K261" s="244" t="n">
        <v>274820</v>
      </c>
      <c r="L261" s="244" t="n">
        <v>69916</v>
      </c>
      <c r="M261" s="244" t="n">
        <v>22571</v>
      </c>
      <c r="N261" s="244" t="n">
        <v>475099</v>
      </c>
      <c r="O261" s="244" t="n">
        <v>1143321</v>
      </c>
    </row>
    <row r="262" customFormat="false" ht="12" hidden="false" customHeight="false" outlineLevel="0" collapsed="false">
      <c r="A262" s="240"/>
      <c r="B262" s="241" t="s">
        <v>287</v>
      </c>
      <c r="C262" s="239" t="s">
        <v>282</v>
      </c>
      <c r="D262" s="244" t="n">
        <v>2971</v>
      </c>
      <c r="E262" s="244" t="n">
        <v>2068</v>
      </c>
      <c r="F262" s="244" t="n">
        <v>1127</v>
      </c>
      <c r="G262" s="243" t="n">
        <v>190</v>
      </c>
      <c r="H262" s="244" t="n">
        <v>5177</v>
      </c>
      <c r="I262" s="244" t="n">
        <v>11533</v>
      </c>
      <c r="J262" s="244" t="n">
        <v>653148</v>
      </c>
      <c r="K262" s="244" t="n">
        <v>454631</v>
      </c>
      <c r="L262" s="244" t="n">
        <v>247761</v>
      </c>
      <c r="M262" s="244" t="n">
        <v>41770</v>
      </c>
      <c r="N262" s="244" t="n">
        <v>1138117</v>
      </c>
      <c r="O262" s="244" t="n">
        <v>2535427</v>
      </c>
    </row>
    <row r="263" customFormat="false" ht="12" hidden="false" customHeight="false" outlineLevel="0" collapsed="false">
      <c r="A263" s="240"/>
      <c r="B263" s="241" t="s">
        <v>288</v>
      </c>
      <c r="C263" s="239" t="s">
        <v>281</v>
      </c>
      <c r="D263" s="243" t="n">
        <v>508</v>
      </c>
      <c r="E263" s="243" t="n">
        <v>677</v>
      </c>
      <c r="F263" s="243" t="n">
        <v>112</v>
      </c>
      <c r="G263" s="243" t="n">
        <v>34</v>
      </c>
      <c r="H263" s="244" t="n">
        <v>1572</v>
      </c>
      <c r="I263" s="244" t="n">
        <v>2903</v>
      </c>
      <c r="J263" s="244" t="n">
        <v>83759</v>
      </c>
      <c r="K263" s="244" t="n">
        <v>111624</v>
      </c>
      <c r="L263" s="244" t="n">
        <v>18467</v>
      </c>
      <c r="M263" s="244" t="n">
        <v>5606</v>
      </c>
      <c r="N263" s="244" t="n">
        <v>259192</v>
      </c>
      <c r="O263" s="244" t="n">
        <v>478648</v>
      </c>
    </row>
    <row r="264" customFormat="false" ht="12" hidden="false" customHeight="false" outlineLevel="0" collapsed="false">
      <c r="A264" s="240"/>
      <c r="B264" s="241" t="s">
        <v>289</v>
      </c>
      <c r="C264" s="239" t="s">
        <v>282</v>
      </c>
      <c r="D264" s="244" t="n">
        <v>1324</v>
      </c>
      <c r="E264" s="244" t="n">
        <v>1623</v>
      </c>
      <c r="F264" s="243" t="n">
        <v>433</v>
      </c>
      <c r="G264" s="243" t="n">
        <v>72</v>
      </c>
      <c r="H264" s="244" t="n">
        <v>3703</v>
      </c>
      <c r="I264" s="244" t="n">
        <v>7155</v>
      </c>
      <c r="J264" s="244" t="n">
        <v>279441</v>
      </c>
      <c r="K264" s="244" t="n">
        <v>342547</v>
      </c>
      <c r="L264" s="244" t="n">
        <v>91388</v>
      </c>
      <c r="M264" s="244" t="n">
        <v>15196</v>
      </c>
      <c r="N264" s="244" t="n">
        <v>781547</v>
      </c>
      <c r="O264" s="244" t="n">
        <v>1510119</v>
      </c>
    </row>
    <row r="265" customFormat="false" ht="12" hidden="false" customHeight="true" outlineLevel="0" collapsed="false">
      <c r="A265" s="240"/>
      <c r="B265" s="241" t="s">
        <v>279</v>
      </c>
      <c r="C265" s="241"/>
      <c r="D265" s="244" t="n">
        <v>11622</v>
      </c>
      <c r="E265" s="244" t="n">
        <v>8442</v>
      </c>
      <c r="F265" s="244" t="n">
        <v>3128</v>
      </c>
      <c r="G265" s="243" t="n">
        <v>656</v>
      </c>
      <c r="H265" s="244" t="n">
        <v>20917</v>
      </c>
      <c r="I265" s="245" t="n">
        <v>44765</v>
      </c>
      <c r="J265" s="244" t="n">
        <v>2567105</v>
      </c>
      <c r="K265" s="244" t="n">
        <v>1643660</v>
      </c>
      <c r="L265" s="244" t="n">
        <v>670034</v>
      </c>
      <c r="M265" s="244" t="n">
        <v>133740</v>
      </c>
      <c r="N265" s="244" t="n">
        <v>4560282</v>
      </c>
      <c r="O265" s="246" t="n">
        <v>9574821</v>
      </c>
    </row>
    <row r="266" customFormat="false" ht="12" hidden="false" customHeight="true" outlineLevel="0" collapsed="false">
      <c r="A266" s="240" t="s">
        <v>33</v>
      </c>
      <c r="B266" s="241" t="s">
        <v>280</v>
      </c>
      <c r="C266" s="239" t="s">
        <v>281</v>
      </c>
      <c r="D266" s="243" t="n">
        <v>149</v>
      </c>
      <c r="E266" s="243" t="n">
        <v>167</v>
      </c>
      <c r="F266" s="243" t="n">
        <v>17</v>
      </c>
      <c r="G266" s="243" t="n">
        <v>2</v>
      </c>
      <c r="H266" s="243" t="n">
        <v>114</v>
      </c>
      <c r="I266" s="243" t="n">
        <v>449</v>
      </c>
      <c r="J266" s="244" t="n">
        <v>48166</v>
      </c>
      <c r="K266" s="244" t="n">
        <v>53985</v>
      </c>
      <c r="L266" s="244" t="n">
        <v>5495</v>
      </c>
      <c r="M266" s="243" t="n">
        <v>647</v>
      </c>
      <c r="N266" s="244" t="n">
        <v>36852</v>
      </c>
      <c r="O266" s="244" t="n">
        <v>145145</v>
      </c>
    </row>
    <row r="267" customFormat="false" ht="12" hidden="false" customHeight="false" outlineLevel="0" collapsed="false">
      <c r="A267" s="240"/>
      <c r="B267" s="241" t="s">
        <v>280</v>
      </c>
      <c r="C267" s="239" t="s">
        <v>282</v>
      </c>
      <c r="D267" s="243" t="n">
        <v>119</v>
      </c>
      <c r="E267" s="243" t="n">
        <v>169</v>
      </c>
      <c r="F267" s="243" t="n">
        <v>22</v>
      </c>
      <c r="G267" s="243" t="n">
        <v>3</v>
      </c>
      <c r="H267" s="243" t="n">
        <v>119</v>
      </c>
      <c r="I267" s="243" t="n">
        <v>432</v>
      </c>
      <c r="J267" s="244" t="n">
        <v>37137</v>
      </c>
      <c r="K267" s="244" t="n">
        <v>52740</v>
      </c>
      <c r="L267" s="244" t="n">
        <v>6866</v>
      </c>
      <c r="M267" s="243" t="n">
        <v>936</v>
      </c>
      <c r="N267" s="244" t="n">
        <v>37137</v>
      </c>
      <c r="O267" s="244" t="n">
        <v>134816</v>
      </c>
    </row>
    <row r="268" customFormat="false" ht="12" hidden="false" customHeight="false" outlineLevel="0" collapsed="false">
      <c r="A268" s="240"/>
      <c r="B268" s="241" t="s">
        <v>283</v>
      </c>
      <c r="C268" s="239" t="s">
        <v>281</v>
      </c>
      <c r="D268" s="243" t="n">
        <v>138</v>
      </c>
      <c r="E268" s="243" t="n">
        <v>213</v>
      </c>
      <c r="F268" s="243" t="n">
        <v>45</v>
      </c>
      <c r="G268" s="243" t="n">
        <v>15</v>
      </c>
      <c r="H268" s="243" t="n">
        <v>404</v>
      </c>
      <c r="I268" s="243" t="n">
        <v>815</v>
      </c>
      <c r="J268" s="244" t="n">
        <v>54531</v>
      </c>
      <c r="K268" s="244" t="n">
        <v>84168</v>
      </c>
      <c r="L268" s="244" t="n">
        <v>17782</v>
      </c>
      <c r="M268" s="244" t="n">
        <v>5927</v>
      </c>
      <c r="N268" s="244" t="n">
        <v>159643</v>
      </c>
      <c r="O268" s="244" t="n">
        <v>322051</v>
      </c>
    </row>
    <row r="269" customFormat="false" ht="12" hidden="false" customHeight="false" outlineLevel="0" collapsed="false">
      <c r="A269" s="240"/>
      <c r="B269" s="241" t="s">
        <v>283</v>
      </c>
      <c r="C269" s="239" t="s">
        <v>282</v>
      </c>
      <c r="D269" s="243" t="n">
        <v>109</v>
      </c>
      <c r="E269" s="243" t="n">
        <v>222</v>
      </c>
      <c r="F269" s="243" t="n">
        <v>30</v>
      </c>
      <c r="G269" s="243" t="n">
        <v>8</v>
      </c>
      <c r="H269" s="243" t="n">
        <v>371</v>
      </c>
      <c r="I269" s="243" t="n">
        <v>740</v>
      </c>
      <c r="J269" s="244" t="n">
        <v>42183</v>
      </c>
      <c r="K269" s="244" t="n">
        <v>85915</v>
      </c>
      <c r="L269" s="244" t="n">
        <v>11610</v>
      </c>
      <c r="M269" s="244" t="n">
        <v>3096</v>
      </c>
      <c r="N269" s="244" t="n">
        <v>143578</v>
      </c>
      <c r="O269" s="244" t="n">
        <v>286382</v>
      </c>
    </row>
    <row r="270" customFormat="false" ht="12" hidden="false" customHeight="false" outlineLevel="0" collapsed="false">
      <c r="A270" s="240"/>
      <c r="B270" s="241" t="s">
        <v>284</v>
      </c>
      <c r="C270" s="239" t="s">
        <v>281</v>
      </c>
      <c r="D270" s="243" t="n">
        <v>434</v>
      </c>
      <c r="E270" s="244" t="n">
        <v>1165</v>
      </c>
      <c r="F270" s="243" t="n">
        <v>119</v>
      </c>
      <c r="G270" s="243" t="n">
        <v>17</v>
      </c>
      <c r="H270" s="243" t="n">
        <v>775</v>
      </c>
      <c r="I270" s="244" t="n">
        <v>2510</v>
      </c>
      <c r="J270" s="244" t="n">
        <v>126180</v>
      </c>
      <c r="K270" s="244" t="n">
        <v>338708</v>
      </c>
      <c r="L270" s="244" t="n">
        <v>34598</v>
      </c>
      <c r="M270" s="244" t="n">
        <v>4943</v>
      </c>
      <c r="N270" s="244" t="n">
        <v>225321</v>
      </c>
      <c r="O270" s="244" t="n">
        <v>729750</v>
      </c>
    </row>
    <row r="271" customFormat="false" ht="12" hidden="false" customHeight="false" outlineLevel="0" collapsed="false">
      <c r="A271" s="240"/>
      <c r="B271" s="241" t="s">
        <v>284</v>
      </c>
      <c r="C271" s="239" t="s">
        <v>282</v>
      </c>
      <c r="D271" s="243" t="n">
        <v>410</v>
      </c>
      <c r="E271" s="244" t="n">
        <v>1155</v>
      </c>
      <c r="F271" s="243" t="n">
        <v>116</v>
      </c>
      <c r="G271" s="243" t="n">
        <v>27</v>
      </c>
      <c r="H271" s="243" t="n">
        <v>721</v>
      </c>
      <c r="I271" s="244" t="n">
        <v>2429</v>
      </c>
      <c r="J271" s="244" t="n">
        <v>128401</v>
      </c>
      <c r="K271" s="244" t="n">
        <v>361715</v>
      </c>
      <c r="L271" s="244" t="n">
        <v>36328</v>
      </c>
      <c r="M271" s="244" t="n">
        <v>8456</v>
      </c>
      <c r="N271" s="244" t="n">
        <v>225798</v>
      </c>
      <c r="O271" s="244" t="n">
        <v>760698</v>
      </c>
    </row>
    <row r="272" customFormat="false" ht="12" hidden="false" customHeight="false" outlineLevel="0" collapsed="false">
      <c r="A272" s="240"/>
      <c r="B272" s="241" t="s">
        <v>285</v>
      </c>
      <c r="C272" s="239" t="s">
        <v>281</v>
      </c>
      <c r="D272" s="243" t="n">
        <v>66</v>
      </c>
      <c r="E272" s="243" t="n">
        <v>250</v>
      </c>
      <c r="F272" s="243" t="n">
        <v>50</v>
      </c>
      <c r="G272" s="243" t="n">
        <v>6</v>
      </c>
      <c r="H272" s="243" t="n">
        <v>168</v>
      </c>
      <c r="I272" s="243" t="n">
        <v>540</v>
      </c>
      <c r="J272" s="244" t="n">
        <v>7578</v>
      </c>
      <c r="K272" s="244" t="n">
        <v>28703</v>
      </c>
      <c r="L272" s="244" t="n">
        <v>5741</v>
      </c>
      <c r="M272" s="243" t="n">
        <v>689</v>
      </c>
      <c r="N272" s="244" t="n">
        <v>19288</v>
      </c>
      <c r="O272" s="244" t="n">
        <v>61999</v>
      </c>
    </row>
    <row r="273" customFormat="false" ht="12" hidden="false" customHeight="false" outlineLevel="0" collapsed="false">
      <c r="A273" s="240"/>
      <c r="B273" s="241" t="s">
        <v>285</v>
      </c>
      <c r="C273" s="239" t="s">
        <v>282</v>
      </c>
      <c r="D273" s="243" t="n">
        <v>72</v>
      </c>
      <c r="E273" s="243" t="n">
        <v>215</v>
      </c>
      <c r="F273" s="243" t="n">
        <v>50</v>
      </c>
      <c r="G273" s="243" t="n">
        <v>2</v>
      </c>
      <c r="H273" s="243" t="n">
        <v>179</v>
      </c>
      <c r="I273" s="243" t="n">
        <v>518</v>
      </c>
      <c r="J273" s="244" t="n">
        <v>15250</v>
      </c>
      <c r="K273" s="244" t="n">
        <v>45539</v>
      </c>
      <c r="L273" s="244" t="n">
        <v>10591</v>
      </c>
      <c r="M273" s="243" t="n">
        <v>424</v>
      </c>
      <c r="N273" s="244" t="n">
        <v>37914</v>
      </c>
      <c r="O273" s="244" t="n">
        <v>109718</v>
      </c>
    </row>
    <row r="274" customFormat="false" ht="12" hidden="false" customHeight="false" outlineLevel="0" collapsed="false">
      <c r="A274" s="240"/>
      <c r="B274" s="241" t="s">
        <v>286</v>
      </c>
      <c r="C274" s="239" t="s">
        <v>281</v>
      </c>
      <c r="D274" s="244" t="n">
        <v>1840</v>
      </c>
      <c r="E274" s="244" t="n">
        <v>3839</v>
      </c>
      <c r="F274" s="243" t="n">
        <v>387</v>
      </c>
      <c r="G274" s="243" t="n">
        <v>103</v>
      </c>
      <c r="H274" s="244" t="n">
        <v>2312</v>
      </c>
      <c r="I274" s="244" t="n">
        <v>8481</v>
      </c>
      <c r="J274" s="244" t="n">
        <v>202592</v>
      </c>
      <c r="K274" s="244" t="n">
        <v>422690</v>
      </c>
      <c r="L274" s="244" t="n">
        <v>42610</v>
      </c>
      <c r="M274" s="244" t="n">
        <v>11341</v>
      </c>
      <c r="N274" s="244" t="n">
        <v>254561</v>
      </c>
      <c r="O274" s="244" t="n">
        <v>933794</v>
      </c>
    </row>
    <row r="275" customFormat="false" ht="12" hidden="false" customHeight="false" outlineLevel="0" collapsed="false">
      <c r="A275" s="240"/>
      <c r="B275" s="241" t="s">
        <v>287</v>
      </c>
      <c r="C275" s="239" t="s">
        <v>282</v>
      </c>
      <c r="D275" s="244" t="n">
        <v>1570</v>
      </c>
      <c r="E275" s="244" t="n">
        <v>3573</v>
      </c>
      <c r="F275" s="243" t="n">
        <v>681</v>
      </c>
      <c r="G275" s="243" t="n">
        <v>109</v>
      </c>
      <c r="H275" s="244" t="n">
        <v>2575</v>
      </c>
      <c r="I275" s="244" t="n">
        <v>8508</v>
      </c>
      <c r="J275" s="244" t="n">
        <v>345150</v>
      </c>
      <c r="K275" s="244" t="n">
        <v>785492</v>
      </c>
      <c r="L275" s="244" t="n">
        <v>149712</v>
      </c>
      <c r="M275" s="244" t="n">
        <v>23963</v>
      </c>
      <c r="N275" s="244" t="n">
        <v>566091</v>
      </c>
      <c r="O275" s="244" t="n">
        <v>1870408</v>
      </c>
    </row>
    <row r="276" customFormat="false" ht="12" hidden="false" customHeight="false" outlineLevel="0" collapsed="false">
      <c r="A276" s="240"/>
      <c r="B276" s="241" t="s">
        <v>288</v>
      </c>
      <c r="C276" s="239" t="s">
        <v>281</v>
      </c>
      <c r="D276" s="243" t="n">
        <v>227</v>
      </c>
      <c r="E276" s="244" t="n">
        <v>1474</v>
      </c>
      <c r="F276" s="243" t="n">
        <v>56</v>
      </c>
      <c r="G276" s="243" t="n">
        <v>16</v>
      </c>
      <c r="H276" s="243" t="n">
        <v>660</v>
      </c>
      <c r="I276" s="244" t="n">
        <v>2433</v>
      </c>
      <c r="J276" s="244" t="n">
        <v>37428</v>
      </c>
      <c r="K276" s="244" t="n">
        <v>243034</v>
      </c>
      <c r="L276" s="244" t="n">
        <v>9233</v>
      </c>
      <c r="M276" s="244" t="n">
        <v>2638</v>
      </c>
      <c r="N276" s="244" t="n">
        <v>108821</v>
      </c>
      <c r="O276" s="244" t="n">
        <v>401154</v>
      </c>
    </row>
    <row r="277" customFormat="false" ht="12" hidden="false" customHeight="false" outlineLevel="0" collapsed="false">
      <c r="A277" s="240"/>
      <c r="B277" s="241" t="s">
        <v>289</v>
      </c>
      <c r="C277" s="239" t="s">
        <v>282</v>
      </c>
      <c r="D277" s="243" t="n">
        <v>580</v>
      </c>
      <c r="E277" s="244" t="n">
        <v>3599</v>
      </c>
      <c r="F277" s="243" t="n">
        <v>184</v>
      </c>
      <c r="G277" s="243" t="n">
        <v>29</v>
      </c>
      <c r="H277" s="244" t="n">
        <v>1357</v>
      </c>
      <c r="I277" s="244" t="n">
        <v>5749</v>
      </c>
      <c r="J277" s="244" t="n">
        <v>122414</v>
      </c>
      <c r="K277" s="244" t="n">
        <v>759597</v>
      </c>
      <c r="L277" s="244" t="n">
        <v>38835</v>
      </c>
      <c r="M277" s="244" t="n">
        <v>6121</v>
      </c>
      <c r="N277" s="244" t="n">
        <v>286405</v>
      </c>
      <c r="O277" s="244" t="n">
        <v>1213372</v>
      </c>
    </row>
    <row r="278" customFormat="false" ht="12" hidden="false" customHeight="true" outlineLevel="0" collapsed="false">
      <c r="A278" s="240"/>
      <c r="B278" s="241" t="s">
        <v>279</v>
      </c>
      <c r="C278" s="241"/>
      <c r="D278" s="244" t="n">
        <v>5714</v>
      </c>
      <c r="E278" s="244" t="n">
        <v>16041</v>
      </c>
      <c r="F278" s="244" t="n">
        <v>1757</v>
      </c>
      <c r="G278" s="243" t="n">
        <v>337</v>
      </c>
      <c r="H278" s="244" t="n">
        <v>9755</v>
      </c>
      <c r="I278" s="245" t="n">
        <v>33604</v>
      </c>
      <c r="J278" s="244" t="n">
        <v>1167010</v>
      </c>
      <c r="K278" s="244" t="n">
        <v>3262286</v>
      </c>
      <c r="L278" s="244" t="n">
        <v>369401</v>
      </c>
      <c r="M278" s="244" t="n">
        <v>69181</v>
      </c>
      <c r="N278" s="244" t="n">
        <v>2101409</v>
      </c>
      <c r="O278" s="246" t="n">
        <v>6969287</v>
      </c>
    </row>
    <row r="279" customFormat="false" ht="12" hidden="false" customHeight="true" outlineLevel="0" collapsed="false">
      <c r="A279" s="240" t="s">
        <v>34</v>
      </c>
      <c r="B279" s="241" t="s">
        <v>280</v>
      </c>
      <c r="C279" s="239" t="s">
        <v>281</v>
      </c>
      <c r="D279" s="243" t="n">
        <v>93</v>
      </c>
      <c r="E279" s="243" t="n">
        <v>16</v>
      </c>
      <c r="F279" s="243" t="n">
        <v>13</v>
      </c>
      <c r="G279" s="243" t="n">
        <v>24</v>
      </c>
      <c r="H279" s="243" t="n">
        <v>159</v>
      </c>
      <c r="I279" s="243" t="n">
        <v>305</v>
      </c>
      <c r="J279" s="244" t="n">
        <v>30063</v>
      </c>
      <c r="K279" s="244" t="n">
        <v>5172</v>
      </c>
      <c r="L279" s="244" t="n">
        <v>4202</v>
      </c>
      <c r="M279" s="244" t="n">
        <v>7758</v>
      </c>
      <c r="N279" s="244" t="n">
        <v>51398</v>
      </c>
      <c r="O279" s="244" t="n">
        <v>98593</v>
      </c>
    </row>
    <row r="280" customFormat="false" ht="12" hidden="false" customHeight="false" outlineLevel="0" collapsed="false">
      <c r="A280" s="240"/>
      <c r="B280" s="241" t="s">
        <v>280</v>
      </c>
      <c r="C280" s="239" t="s">
        <v>282</v>
      </c>
      <c r="D280" s="243" t="n">
        <v>107</v>
      </c>
      <c r="E280" s="243" t="n">
        <v>36</v>
      </c>
      <c r="F280" s="243" t="n">
        <v>11</v>
      </c>
      <c r="G280" s="243" t="n">
        <v>13</v>
      </c>
      <c r="H280" s="243" t="n">
        <v>166</v>
      </c>
      <c r="I280" s="243" t="n">
        <v>333</v>
      </c>
      <c r="J280" s="244" t="n">
        <v>33392</v>
      </c>
      <c r="K280" s="244" t="n">
        <v>11235</v>
      </c>
      <c r="L280" s="244" t="n">
        <v>3433</v>
      </c>
      <c r="M280" s="244" t="n">
        <v>4057</v>
      </c>
      <c r="N280" s="244" t="n">
        <v>51804</v>
      </c>
      <c r="O280" s="244" t="n">
        <v>103921</v>
      </c>
    </row>
    <row r="281" customFormat="false" ht="12" hidden="false" customHeight="false" outlineLevel="0" collapsed="false">
      <c r="A281" s="240"/>
      <c r="B281" s="241" t="s">
        <v>283</v>
      </c>
      <c r="C281" s="239" t="s">
        <v>281</v>
      </c>
      <c r="D281" s="243" t="n">
        <v>112</v>
      </c>
      <c r="E281" s="243" t="n">
        <v>20</v>
      </c>
      <c r="F281" s="243" t="n">
        <v>26</v>
      </c>
      <c r="G281" s="243" t="n">
        <v>7</v>
      </c>
      <c r="H281" s="243" t="n">
        <v>441</v>
      </c>
      <c r="I281" s="243" t="n">
        <v>606</v>
      </c>
      <c r="J281" s="244" t="n">
        <v>44257</v>
      </c>
      <c r="K281" s="244" t="n">
        <v>7903</v>
      </c>
      <c r="L281" s="244" t="n">
        <v>10274</v>
      </c>
      <c r="M281" s="244" t="n">
        <v>2766</v>
      </c>
      <c r="N281" s="244" t="n">
        <v>174263</v>
      </c>
      <c r="O281" s="244" t="n">
        <v>239463</v>
      </c>
    </row>
    <row r="282" customFormat="false" ht="12" hidden="false" customHeight="false" outlineLevel="0" collapsed="false">
      <c r="A282" s="240"/>
      <c r="B282" s="241" t="s">
        <v>283</v>
      </c>
      <c r="C282" s="239" t="s">
        <v>282</v>
      </c>
      <c r="D282" s="243" t="n">
        <v>92</v>
      </c>
      <c r="E282" s="243" t="n">
        <v>32</v>
      </c>
      <c r="F282" s="243" t="n">
        <v>22</v>
      </c>
      <c r="G282" s="243" t="n">
        <v>11</v>
      </c>
      <c r="H282" s="243" t="n">
        <v>395</v>
      </c>
      <c r="I282" s="243" t="n">
        <v>552</v>
      </c>
      <c r="J282" s="244" t="n">
        <v>35604</v>
      </c>
      <c r="K282" s="244" t="n">
        <v>12384</v>
      </c>
      <c r="L282" s="244" t="n">
        <v>8514</v>
      </c>
      <c r="M282" s="244" t="n">
        <v>4257</v>
      </c>
      <c r="N282" s="244" t="n">
        <v>152866</v>
      </c>
      <c r="O282" s="244" t="n">
        <v>213625</v>
      </c>
    </row>
    <row r="283" customFormat="false" ht="12" hidden="false" customHeight="false" outlineLevel="0" collapsed="false">
      <c r="A283" s="240"/>
      <c r="B283" s="241" t="s">
        <v>284</v>
      </c>
      <c r="C283" s="239" t="s">
        <v>281</v>
      </c>
      <c r="D283" s="243" t="n">
        <v>569</v>
      </c>
      <c r="E283" s="243" t="n">
        <v>172</v>
      </c>
      <c r="F283" s="243" t="n">
        <v>92</v>
      </c>
      <c r="G283" s="243" t="n">
        <v>44</v>
      </c>
      <c r="H283" s="244" t="n">
        <v>1431</v>
      </c>
      <c r="I283" s="244" t="n">
        <v>2308</v>
      </c>
      <c r="J283" s="244" t="n">
        <v>165429</v>
      </c>
      <c r="K283" s="244" t="n">
        <v>50007</v>
      </c>
      <c r="L283" s="244" t="n">
        <v>26748</v>
      </c>
      <c r="M283" s="244" t="n">
        <v>12792</v>
      </c>
      <c r="N283" s="244" t="n">
        <v>416044</v>
      </c>
      <c r="O283" s="244" t="n">
        <v>671020</v>
      </c>
    </row>
    <row r="284" customFormat="false" ht="12" hidden="false" customHeight="false" outlineLevel="0" collapsed="false">
      <c r="A284" s="240"/>
      <c r="B284" s="241" t="s">
        <v>284</v>
      </c>
      <c r="C284" s="239" t="s">
        <v>282</v>
      </c>
      <c r="D284" s="243" t="n">
        <v>509</v>
      </c>
      <c r="E284" s="243" t="n">
        <v>160</v>
      </c>
      <c r="F284" s="243" t="n">
        <v>99</v>
      </c>
      <c r="G284" s="243" t="n">
        <v>36</v>
      </c>
      <c r="H284" s="244" t="n">
        <v>1357</v>
      </c>
      <c r="I284" s="244" t="n">
        <v>2161</v>
      </c>
      <c r="J284" s="244" t="n">
        <v>159405</v>
      </c>
      <c r="K284" s="244" t="n">
        <v>50108</v>
      </c>
      <c r="L284" s="244" t="n">
        <v>31004</v>
      </c>
      <c r="M284" s="244" t="n">
        <v>11274</v>
      </c>
      <c r="N284" s="244" t="n">
        <v>424976</v>
      </c>
      <c r="O284" s="244" t="n">
        <v>676767</v>
      </c>
    </row>
    <row r="285" customFormat="false" ht="12" hidden="false" customHeight="false" outlineLevel="0" collapsed="false">
      <c r="A285" s="240"/>
      <c r="B285" s="241" t="s">
        <v>285</v>
      </c>
      <c r="C285" s="239" t="s">
        <v>281</v>
      </c>
      <c r="D285" s="243" t="n">
        <v>138</v>
      </c>
      <c r="E285" s="243" t="n">
        <v>37</v>
      </c>
      <c r="F285" s="243" t="n">
        <v>15</v>
      </c>
      <c r="G285" s="243" t="n">
        <v>13</v>
      </c>
      <c r="H285" s="243" t="n">
        <v>301</v>
      </c>
      <c r="I285" s="243" t="n">
        <v>504</v>
      </c>
      <c r="J285" s="244" t="n">
        <v>15844</v>
      </c>
      <c r="K285" s="244" t="n">
        <v>4248</v>
      </c>
      <c r="L285" s="244" t="n">
        <v>1722</v>
      </c>
      <c r="M285" s="244" t="n">
        <v>1493</v>
      </c>
      <c r="N285" s="244" t="n">
        <v>34558</v>
      </c>
      <c r="O285" s="244" t="n">
        <v>57865</v>
      </c>
    </row>
    <row r="286" customFormat="false" ht="12" hidden="false" customHeight="false" outlineLevel="0" collapsed="false">
      <c r="A286" s="240"/>
      <c r="B286" s="241" t="s">
        <v>285</v>
      </c>
      <c r="C286" s="239" t="s">
        <v>282</v>
      </c>
      <c r="D286" s="243" t="n">
        <v>103</v>
      </c>
      <c r="E286" s="243" t="n">
        <v>39</v>
      </c>
      <c r="F286" s="243" t="n">
        <v>20</v>
      </c>
      <c r="G286" s="243" t="n">
        <v>8</v>
      </c>
      <c r="H286" s="243" t="n">
        <v>290</v>
      </c>
      <c r="I286" s="243" t="n">
        <v>460</v>
      </c>
      <c r="J286" s="244" t="n">
        <v>21817</v>
      </c>
      <c r="K286" s="244" t="n">
        <v>8261</v>
      </c>
      <c r="L286" s="244" t="n">
        <v>4236</v>
      </c>
      <c r="M286" s="244" t="n">
        <v>1694</v>
      </c>
      <c r="N286" s="244" t="n">
        <v>61425</v>
      </c>
      <c r="O286" s="244" t="n">
        <v>97433</v>
      </c>
    </row>
    <row r="287" customFormat="false" ht="12" hidden="false" customHeight="false" outlineLevel="0" collapsed="false">
      <c r="A287" s="240"/>
      <c r="B287" s="241" t="s">
        <v>286</v>
      </c>
      <c r="C287" s="239" t="s">
        <v>281</v>
      </c>
      <c r="D287" s="244" t="n">
        <v>1972</v>
      </c>
      <c r="E287" s="243" t="n">
        <v>782</v>
      </c>
      <c r="F287" s="243" t="n">
        <v>355</v>
      </c>
      <c r="G287" s="243" t="n">
        <v>227</v>
      </c>
      <c r="H287" s="244" t="n">
        <v>4088</v>
      </c>
      <c r="I287" s="244" t="n">
        <v>7424</v>
      </c>
      <c r="J287" s="244" t="n">
        <v>217125</v>
      </c>
      <c r="K287" s="244" t="n">
        <v>86101</v>
      </c>
      <c r="L287" s="244" t="n">
        <v>39087</v>
      </c>
      <c r="M287" s="244" t="n">
        <v>24994</v>
      </c>
      <c r="N287" s="244" t="n">
        <v>450106</v>
      </c>
      <c r="O287" s="244" t="n">
        <v>817413</v>
      </c>
    </row>
    <row r="288" customFormat="false" ht="12" hidden="false" customHeight="false" outlineLevel="0" collapsed="false">
      <c r="A288" s="240"/>
      <c r="B288" s="241" t="s">
        <v>287</v>
      </c>
      <c r="C288" s="239" t="s">
        <v>282</v>
      </c>
      <c r="D288" s="244" t="n">
        <v>1862</v>
      </c>
      <c r="E288" s="243" t="n">
        <v>636</v>
      </c>
      <c r="F288" s="243" t="n">
        <v>335</v>
      </c>
      <c r="G288" s="243" t="n">
        <v>132</v>
      </c>
      <c r="H288" s="244" t="n">
        <v>4278</v>
      </c>
      <c r="I288" s="244" t="n">
        <v>7243</v>
      </c>
      <c r="J288" s="244" t="n">
        <v>409344</v>
      </c>
      <c r="K288" s="244" t="n">
        <v>139819</v>
      </c>
      <c r="L288" s="244" t="n">
        <v>73647</v>
      </c>
      <c r="M288" s="244" t="n">
        <v>29019</v>
      </c>
      <c r="N288" s="244" t="n">
        <v>940480</v>
      </c>
      <c r="O288" s="244" t="n">
        <v>1592309</v>
      </c>
    </row>
    <row r="289" customFormat="false" ht="12" hidden="false" customHeight="false" outlineLevel="0" collapsed="false">
      <c r="A289" s="240"/>
      <c r="B289" s="241" t="s">
        <v>288</v>
      </c>
      <c r="C289" s="239" t="s">
        <v>281</v>
      </c>
      <c r="D289" s="243" t="n">
        <v>500</v>
      </c>
      <c r="E289" s="243" t="n">
        <v>220</v>
      </c>
      <c r="F289" s="243" t="n">
        <v>88</v>
      </c>
      <c r="G289" s="243" t="n">
        <v>59</v>
      </c>
      <c r="H289" s="244" t="n">
        <v>1302</v>
      </c>
      <c r="I289" s="244" t="n">
        <v>2169</v>
      </c>
      <c r="J289" s="244" t="n">
        <v>82440</v>
      </c>
      <c r="K289" s="244" t="n">
        <v>36274</v>
      </c>
      <c r="L289" s="244" t="n">
        <v>14509</v>
      </c>
      <c r="M289" s="244" t="n">
        <v>9728</v>
      </c>
      <c r="N289" s="244" t="n">
        <v>214675</v>
      </c>
      <c r="O289" s="244" t="n">
        <v>357626</v>
      </c>
    </row>
    <row r="290" customFormat="false" ht="12" hidden="false" customHeight="false" outlineLevel="0" collapsed="false">
      <c r="A290" s="240"/>
      <c r="B290" s="241" t="s">
        <v>289</v>
      </c>
      <c r="C290" s="239" t="s">
        <v>282</v>
      </c>
      <c r="D290" s="244" t="n">
        <v>1254</v>
      </c>
      <c r="E290" s="243" t="n">
        <v>554</v>
      </c>
      <c r="F290" s="243" t="n">
        <v>213</v>
      </c>
      <c r="G290" s="243" t="n">
        <v>133</v>
      </c>
      <c r="H290" s="244" t="n">
        <v>3022</v>
      </c>
      <c r="I290" s="244" t="n">
        <v>5176</v>
      </c>
      <c r="J290" s="244" t="n">
        <v>264666</v>
      </c>
      <c r="K290" s="244" t="n">
        <v>116926</v>
      </c>
      <c r="L290" s="244" t="n">
        <v>44955</v>
      </c>
      <c r="M290" s="244" t="n">
        <v>28071</v>
      </c>
      <c r="N290" s="244" t="n">
        <v>637817</v>
      </c>
      <c r="O290" s="244" t="n">
        <v>1092435</v>
      </c>
    </row>
    <row r="291" customFormat="false" ht="12" hidden="false" customHeight="true" outlineLevel="0" collapsed="false">
      <c r="A291" s="240"/>
      <c r="B291" s="241" t="s">
        <v>279</v>
      </c>
      <c r="C291" s="241"/>
      <c r="D291" s="244" t="n">
        <v>7311</v>
      </c>
      <c r="E291" s="244" t="n">
        <v>2704</v>
      </c>
      <c r="F291" s="244" t="n">
        <v>1289</v>
      </c>
      <c r="G291" s="243" t="n">
        <v>707</v>
      </c>
      <c r="H291" s="244" t="n">
        <v>17230</v>
      </c>
      <c r="I291" s="245" t="n">
        <v>29241</v>
      </c>
      <c r="J291" s="244" t="n">
        <v>1479386</v>
      </c>
      <c r="K291" s="244" t="n">
        <v>528438</v>
      </c>
      <c r="L291" s="244" t="n">
        <v>262331</v>
      </c>
      <c r="M291" s="244" t="n">
        <v>137903</v>
      </c>
      <c r="N291" s="244" t="n">
        <v>3610412</v>
      </c>
      <c r="O291" s="246" t="n">
        <v>6018470</v>
      </c>
    </row>
    <row r="292" customFormat="false" ht="12" hidden="false" customHeight="true" outlineLevel="0" collapsed="false">
      <c r="A292" s="240" t="s">
        <v>35</v>
      </c>
      <c r="B292" s="241" t="s">
        <v>280</v>
      </c>
      <c r="C292" s="239" t="s">
        <v>281</v>
      </c>
      <c r="D292" s="243" t="n">
        <v>1</v>
      </c>
      <c r="E292" s="243" t="n">
        <v>1</v>
      </c>
      <c r="F292" s="243" t="n">
        <v>103</v>
      </c>
      <c r="G292" s="243" t="n">
        <v>4</v>
      </c>
      <c r="H292" s="243" t="n">
        <v>126</v>
      </c>
      <c r="I292" s="243" t="n">
        <v>235</v>
      </c>
      <c r="J292" s="243" t="n">
        <v>323</v>
      </c>
      <c r="K292" s="243" t="n">
        <v>323</v>
      </c>
      <c r="L292" s="244" t="n">
        <v>33296</v>
      </c>
      <c r="M292" s="244" t="n">
        <v>1293</v>
      </c>
      <c r="N292" s="244" t="n">
        <v>40731</v>
      </c>
      <c r="O292" s="244" t="n">
        <v>75966</v>
      </c>
    </row>
    <row r="293" customFormat="false" ht="12" hidden="false" customHeight="false" outlineLevel="0" collapsed="false">
      <c r="A293" s="240"/>
      <c r="B293" s="241" t="s">
        <v>280</v>
      </c>
      <c r="C293" s="239" t="s">
        <v>282</v>
      </c>
      <c r="D293" s="243" t="n">
        <v>1</v>
      </c>
      <c r="E293" s="242"/>
      <c r="F293" s="243" t="n">
        <v>97</v>
      </c>
      <c r="G293" s="243" t="n">
        <v>1</v>
      </c>
      <c r="H293" s="243" t="n">
        <v>132</v>
      </c>
      <c r="I293" s="243" t="n">
        <v>231</v>
      </c>
      <c r="J293" s="243" t="n">
        <v>312</v>
      </c>
      <c r="K293" s="242"/>
      <c r="L293" s="244" t="n">
        <v>30271</v>
      </c>
      <c r="M293" s="243" t="n">
        <v>312</v>
      </c>
      <c r="N293" s="244" t="n">
        <v>41194</v>
      </c>
      <c r="O293" s="244" t="n">
        <v>72089</v>
      </c>
    </row>
    <row r="294" customFormat="false" ht="12" hidden="false" customHeight="false" outlineLevel="0" collapsed="false">
      <c r="A294" s="240"/>
      <c r="B294" s="241" t="s">
        <v>283</v>
      </c>
      <c r="C294" s="239" t="s">
        <v>281</v>
      </c>
      <c r="D294" s="243" t="n">
        <v>2</v>
      </c>
      <c r="E294" s="243" t="n">
        <v>1</v>
      </c>
      <c r="F294" s="243" t="n">
        <v>144</v>
      </c>
      <c r="G294" s="243" t="n">
        <v>5</v>
      </c>
      <c r="H294" s="243" t="n">
        <v>372</v>
      </c>
      <c r="I294" s="243" t="n">
        <v>524</v>
      </c>
      <c r="J294" s="243" t="n">
        <v>790</v>
      </c>
      <c r="K294" s="243" t="n">
        <v>395</v>
      </c>
      <c r="L294" s="244" t="n">
        <v>56902</v>
      </c>
      <c r="M294" s="244" t="n">
        <v>1976</v>
      </c>
      <c r="N294" s="244" t="n">
        <v>146998</v>
      </c>
      <c r="O294" s="244" t="n">
        <v>207061</v>
      </c>
    </row>
    <row r="295" customFormat="false" ht="12" hidden="false" customHeight="false" outlineLevel="0" collapsed="false">
      <c r="A295" s="240"/>
      <c r="B295" s="241" t="s">
        <v>283</v>
      </c>
      <c r="C295" s="239" t="s">
        <v>282</v>
      </c>
      <c r="D295" s="243" t="n">
        <v>1</v>
      </c>
      <c r="E295" s="243" t="n">
        <v>1</v>
      </c>
      <c r="F295" s="243" t="n">
        <v>129</v>
      </c>
      <c r="G295" s="243" t="n">
        <v>5</v>
      </c>
      <c r="H295" s="243" t="n">
        <v>377</v>
      </c>
      <c r="I295" s="243" t="n">
        <v>513</v>
      </c>
      <c r="J295" s="243" t="n">
        <v>387</v>
      </c>
      <c r="K295" s="243" t="n">
        <v>387</v>
      </c>
      <c r="L295" s="244" t="n">
        <v>49923</v>
      </c>
      <c r="M295" s="244" t="n">
        <v>1935</v>
      </c>
      <c r="N295" s="244" t="n">
        <v>145900</v>
      </c>
      <c r="O295" s="244" t="n">
        <v>198532</v>
      </c>
    </row>
    <row r="296" customFormat="false" ht="12" hidden="false" customHeight="false" outlineLevel="0" collapsed="false">
      <c r="A296" s="240"/>
      <c r="B296" s="241" t="s">
        <v>284</v>
      </c>
      <c r="C296" s="239" t="s">
        <v>281</v>
      </c>
      <c r="D296" s="243" t="n">
        <v>4</v>
      </c>
      <c r="E296" s="243" t="n">
        <v>2</v>
      </c>
      <c r="F296" s="243" t="n">
        <v>561</v>
      </c>
      <c r="G296" s="243" t="n">
        <v>6</v>
      </c>
      <c r="H296" s="244" t="n">
        <v>1559</v>
      </c>
      <c r="I296" s="244" t="n">
        <v>2132</v>
      </c>
      <c r="J296" s="244" t="n">
        <v>1163</v>
      </c>
      <c r="K296" s="243" t="n">
        <v>581</v>
      </c>
      <c r="L296" s="244" t="n">
        <v>163103</v>
      </c>
      <c r="M296" s="244" t="n">
        <v>1744</v>
      </c>
      <c r="N296" s="244" t="n">
        <v>453258</v>
      </c>
      <c r="O296" s="244" t="n">
        <v>619849</v>
      </c>
    </row>
    <row r="297" customFormat="false" ht="12" hidden="false" customHeight="false" outlineLevel="0" collapsed="false">
      <c r="A297" s="240"/>
      <c r="B297" s="241" t="s">
        <v>284</v>
      </c>
      <c r="C297" s="239" t="s">
        <v>282</v>
      </c>
      <c r="D297" s="243" t="n">
        <v>2</v>
      </c>
      <c r="E297" s="243" t="n">
        <v>3</v>
      </c>
      <c r="F297" s="243" t="n">
        <v>566</v>
      </c>
      <c r="G297" s="243" t="n">
        <v>6</v>
      </c>
      <c r="H297" s="244" t="n">
        <v>1390</v>
      </c>
      <c r="I297" s="244" t="n">
        <v>1967</v>
      </c>
      <c r="J297" s="243" t="n">
        <v>626</v>
      </c>
      <c r="K297" s="243" t="n">
        <v>940</v>
      </c>
      <c r="L297" s="244" t="n">
        <v>177256</v>
      </c>
      <c r="M297" s="244" t="n">
        <v>1879</v>
      </c>
      <c r="N297" s="244" t="n">
        <v>435311</v>
      </c>
      <c r="O297" s="244" t="n">
        <v>616012</v>
      </c>
    </row>
    <row r="298" customFormat="false" ht="12" hidden="false" customHeight="false" outlineLevel="0" collapsed="false">
      <c r="A298" s="240"/>
      <c r="B298" s="241" t="s">
        <v>285</v>
      </c>
      <c r="C298" s="239" t="s">
        <v>281</v>
      </c>
      <c r="D298" s="242"/>
      <c r="E298" s="242"/>
      <c r="F298" s="243" t="n">
        <v>104</v>
      </c>
      <c r="G298" s="243" t="n">
        <v>1</v>
      </c>
      <c r="H298" s="243" t="n">
        <v>272</v>
      </c>
      <c r="I298" s="243" t="n">
        <v>377</v>
      </c>
      <c r="J298" s="242"/>
      <c r="K298" s="242"/>
      <c r="L298" s="244" t="n">
        <v>11940</v>
      </c>
      <c r="M298" s="243" t="n">
        <v>115</v>
      </c>
      <c r="N298" s="244" t="n">
        <v>31229</v>
      </c>
      <c r="O298" s="244" t="n">
        <v>43284</v>
      </c>
    </row>
    <row r="299" customFormat="false" ht="12" hidden="false" customHeight="false" outlineLevel="0" collapsed="false">
      <c r="A299" s="240"/>
      <c r="B299" s="241" t="s">
        <v>285</v>
      </c>
      <c r="C299" s="239" t="s">
        <v>282</v>
      </c>
      <c r="D299" s="242"/>
      <c r="E299" s="243" t="n">
        <v>2</v>
      </c>
      <c r="F299" s="243" t="n">
        <v>91</v>
      </c>
      <c r="G299" s="242"/>
      <c r="H299" s="243" t="n">
        <v>220</v>
      </c>
      <c r="I299" s="243" t="n">
        <v>313</v>
      </c>
      <c r="J299" s="242"/>
      <c r="K299" s="243" t="n">
        <v>424</v>
      </c>
      <c r="L299" s="244" t="n">
        <v>19275</v>
      </c>
      <c r="M299" s="242"/>
      <c r="N299" s="244" t="n">
        <v>46599</v>
      </c>
      <c r="O299" s="244" t="n">
        <v>66298</v>
      </c>
    </row>
    <row r="300" customFormat="false" ht="12" hidden="false" customHeight="false" outlineLevel="0" collapsed="false">
      <c r="A300" s="240"/>
      <c r="B300" s="241" t="s">
        <v>286</v>
      </c>
      <c r="C300" s="239" t="s">
        <v>281</v>
      </c>
      <c r="D300" s="243" t="n">
        <v>12</v>
      </c>
      <c r="E300" s="243" t="n">
        <v>62</v>
      </c>
      <c r="F300" s="244" t="n">
        <v>1778</v>
      </c>
      <c r="G300" s="243" t="n">
        <v>30</v>
      </c>
      <c r="H300" s="244" t="n">
        <v>3066</v>
      </c>
      <c r="I300" s="244" t="n">
        <v>4948</v>
      </c>
      <c r="J300" s="244" t="n">
        <v>1321</v>
      </c>
      <c r="K300" s="244" t="n">
        <v>6826</v>
      </c>
      <c r="L300" s="244" t="n">
        <v>195765</v>
      </c>
      <c r="M300" s="244" t="n">
        <v>3303</v>
      </c>
      <c r="N300" s="244" t="n">
        <v>337579</v>
      </c>
      <c r="O300" s="244" t="n">
        <v>544794</v>
      </c>
    </row>
    <row r="301" customFormat="false" ht="12" hidden="false" customHeight="false" outlineLevel="0" collapsed="false">
      <c r="A301" s="240"/>
      <c r="B301" s="241" t="s">
        <v>287</v>
      </c>
      <c r="C301" s="239" t="s">
        <v>282</v>
      </c>
      <c r="D301" s="243" t="n">
        <v>20</v>
      </c>
      <c r="E301" s="243" t="n">
        <v>25</v>
      </c>
      <c r="F301" s="244" t="n">
        <v>2009</v>
      </c>
      <c r="G301" s="243" t="n">
        <v>19</v>
      </c>
      <c r="H301" s="244" t="n">
        <v>3017</v>
      </c>
      <c r="I301" s="244" t="n">
        <v>5090</v>
      </c>
      <c r="J301" s="244" t="n">
        <v>4397</v>
      </c>
      <c r="K301" s="244" t="n">
        <v>5496</v>
      </c>
      <c r="L301" s="244" t="n">
        <v>441661</v>
      </c>
      <c r="M301" s="244" t="n">
        <v>4177</v>
      </c>
      <c r="N301" s="244" t="n">
        <v>663260</v>
      </c>
      <c r="O301" s="244" t="n">
        <v>1118991</v>
      </c>
    </row>
    <row r="302" customFormat="false" ht="12" hidden="false" customHeight="false" outlineLevel="0" collapsed="false">
      <c r="A302" s="240"/>
      <c r="B302" s="241" t="s">
        <v>288</v>
      </c>
      <c r="C302" s="239" t="s">
        <v>281</v>
      </c>
      <c r="D302" s="243" t="n">
        <v>3</v>
      </c>
      <c r="E302" s="243" t="n">
        <v>7</v>
      </c>
      <c r="F302" s="243" t="n">
        <v>612</v>
      </c>
      <c r="G302" s="243" t="n">
        <v>2</v>
      </c>
      <c r="H302" s="244" t="n">
        <v>1133</v>
      </c>
      <c r="I302" s="244" t="n">
        <v>1757</v>
      </c>
      <c r="J302" s="243" t="n">
        <v>495</v>
      </c>
      <c r="K302" s="244" t="n">
        <v>1154</v>
      </c>
      <c r="L302" s="244" t="n">
        <v>100907</v>
      </c>
      <c r="M302" s="243" t="n">
        <v>330</v>
      </c>
      <c r="N302" s="244" t="n">
        <v>186810</v>
      </c>
      <c r="O302" s="244" t="n">
        <v>289696</v>
      </c>
    </row>
    <row r="303" customFormat="false" ht="12" hidden="false" customHeight="false" outlineLevel="0" collapsed="false">
      <c r="A303" s="240"/>
      <c r="B303" s="241" t="s">
        <v>289</v>
      </c>
      <c r="C303" s="239" t="s">
        <v>282</v>
      </c>
      <c r="D303" s="243" t="n">
        <v>6</v>
      </c>
      <c r="E303" s="243" t="n">
        <v>9</v>
      </c>
      <c r="F303" s="244" t="n">
        <v>1485</v>
      </c>
      <c r="G303" s="243" t="n">
        <v>3</v>
      </c>
      <c r="H303" s="244" t="n">
        <v>3136</v>
      </c>
      <c r="I303" s="244" t="n">
        <v>4639</v>
      </c>
      <c r="J303" s="244" t="n">
        <v>1266</v>
      </c>
      <c r="K303" s="244" t="n">
        <v>1900</v>
      </c>
      <c r="L303" s="244" t="n">
        <v>313421</v>
      </c>
      <c r="M303" s="243" t="n">
        <v>633</v>
      </c>
      <c r="N303" s="244" t="n">
        <v>661877</v>
      </c>
      <c r="O303" s="244" t="n">
        <v>979097</v>
      </c>
    </row>
    <row r="304" customFormat="false" ht="12" hidden="false" customHeight="true" outlineLevel="0" collapsed="false">
      <c r="A304" s="240"/>
      <c r="B304" s="241" t="s">
        <v>279</v>
      </c>
      <c r="C304" s="241"/>
      <c r="D304" s="243" t="n">
        <v>52</v>
      </c>
      <c r="E304" s="243" t="n">
        <v>113</v>
      </c>
      <c r="F304" s="244" t="n">
        <v>7679</v>
      </c>
      <c r="G304" s="243" t="n">
        <v>82</v>
      </c>
      <c r="H304" s="244" t="n">
        <v>14800</v>
      </c>
      <c r="I304" s="245" t="n">
        <v>22726</v>
      </c>
      <c r="J304" s="244" t="n">
        <v>11080</v>
      </c>
      <c r="K304" s="244" t="n">
        <v>18426</v>
      </c>
      <c r="L304" s="244" t="n">
        <v>1593720</v>
      </c>
      <c r="M304" s="244" t="n">
        <v>17697</v>
      </c>
      <c r="N304" s="244" t="n">
        <v>3190746</v>
      </c>
      <c r="O304" s="246" t="n">
        <v>4831669</v>
      </c>
    </row>
    <row r="305" customFormat="false" ht="12" hidden="false" customHeight="true" outlineLevel="0" collapsed="false">
      <c r="A305" s="240" t="s">
        <v>36</v>
      </c>
      <c r="B305" s="241" t="s">
        <v>280</v>
      </c>
      <c r="C305" s="239" t="s">
        <v>281</v>
      </c>
      <c r="D305" s="242"/>
      <c r="E305" s="243" t="n">
        <v>187</v>
      </c>
      <c r="F305" s="243" t="n">
        <v>27</v>
      </c>
      <c r="G305" s="242"/>
      <c r="H305" s="242"/>
      <c r="I305" s="243" t="n">
        <v>214</v>
      </c>
      <c r="J305" s="242"/>
      <c r="K305" s="244" t="n">
        <v>60450</v>
      </c>
      <c r="L305" s="244" t="n">
        <v>8728</v>
      </c>
      <c r="M305" s="242"/>
      <c r="N305" s="242"/>
      <c r="O305" s="244" t="n">
        <v>69178</v>
      </c>
    </row>
    <row r="306" customFormat="false" ht="12" hidden="false" customHeight="false" outlineLevel="0" collapsed="false">
      <c r="A306" s="240"/>
      <c r="B306" s="241" t="s">
        <v>280</v>
      </c>
      <c r="C306" s="239" t="s">
        <v>282</v>
      </c>
      <c r="D306" s="242"/>
      <c r="E306" s="243" t="n">
        <v>176</v>
      </c>
      <c r="F306" s="243" t="n">
        <v>19</v>
      </c>
      <c r="G306" s="243" t="n">
        <v>1</v>
      </c>
      <c r="H306" s="242"/>
      <c r="I306" s="243" t="n">
        <v>196</v>
      </c>
      <c r="J306" s="242"/>
      <c r="K306" s="244" t="n">
        <v>54925</v>
      </c>
      <c r="L306" s="244" t="n">
        <v>5929</v>
      </c>
      <c r="M306" s="243" t="n">
        <v>312</v>
      </c>
      <c r="N306" s="242"/>
      <c r="O306" s="244" t="n">
        <v>61166</v>
      </c>
    </row>
    <row r="307" customFormat="false" ht="12" hidden="false" customHeight="false" outlineLevel="0" collapsed="false">
      <c r="A307" s="240"/>
      <c r="B307" s="241" t="s">
        <v>283</v>
      </c>
      <c r="C307" s="239" t="s">
        <v>281</v>
      </c>
      <c r="D307" s="243" t="n">
        <v>6</v>
      </c>
      <c r="E307" s="243" t="n">
        <v>412</v>
      </c>
      <c r="F307" s="243" t="n">
        <v>26</v>
      </c>
      <c r="G307" s="242"/>
      <c r="H307" s="242"/>
      <c r="I307" s="243" t="n">
        <v>444</v>
      </c>
      <c r="J307" s="244" t="n">
        <v>2371</v>
      </c>
      <c r="K307" s="244" t="n">
        <v>162804</v>
      </c>
      <c r="L307" s="244" t="n">
        <v>10274</v>
      </c>
      <c r="M307" s="242"/>
      <c r="N307" s="242"/>
      <c r="O307" s="244" t="n">
        <v>175449</v>
      </c>
    </row>
    <row r="308" customFormat="false" ht="12" hidden="false" customHeight="false" outlineLevel="0" collapsed="false">
      <c r="A308" s="240"/>
      <c r="B308" s="241" t="s">
        <v>283</v>
      </c>
      <c r="C308" s="239" t="s">
        <v>282</v>
      </c>
      <c r="D308" s="243" t="n">
        <v>4</v>
      </c>
      <c r="E308" s="243" t="n">
        <v>398</v>
      </c>
      <c r="F308" s="243" t="n">
        <v>27</v>
      </c>
      <c r="G308" s="243" t="n">
        <v>1</v>
      </c>
      <c r="H308" s="242"/>
      <c r="I308" s="243" t="n">
        <v>430</v>
      </c>
      <c r="J308" s="244" t="n">
        <v>1548</v>
      </c>
      <c r="K308" s="244" t="n">
        <v>154027</v>
      </c>
      <c r="L308" s="244" t="n">
        <v>10449</v>
      </c>
      <c r="M308" s="243" t="n">
        <v>387</v>
      </c>
      <c r="N308" s="242"/>
      <c r="O308" s="244" t="n">
        <v>166411</v>
      </c>
    </row>
    <row r="309" customFormat="false" ht="12" hidden="false" customHeight="false" outlineLevel="0" collapsed="false">
      <c r="A309" s="240"/>
      <c r="B309" s="241" t="s">
        <v>284</v>
      </c>
      <c r="C309" s="239" t="s">
        <v>281</v>
      </c>
      <c r="D309" s="243" t="n">
        <v>17</v>
      </c>
      <c r="E309" s="244" t="n">
        <v>1649</v>
      </c>
      <c r="F309" s="243" t="n">
        <v>147</v>
      </c>
      <c r="G309" s="243" t="n">
        <v>7</v>
      </c>
      <c r="H309" s="243" t="n">
        <v>1</v>
      </c>
      <c r="I309" s="244" t="n">
        <v>1821</v>
      </c>
      <c r="J309" s="244" t="n">
        <v>4943</v>
      </c>
      <c r="K309" s="244" t="n">
        <v>479424</v>
      </c>
      <c r="L309" s="244" t="n">
        <v>42738</v>
      </c>
      <c r="M309" s="244" t="n">
        <v>2035</v>
      </c>
      <c r="N309" s="243" t="n">
        <v>291</v>
      </c>
      <c r="O309" s="244" t="n">
        <v>529431</v>
      </c>
    </row>
    <row r="310" customFormat="false" ht="12" hidden="false" customHeight="false" outlineLevel="0" collapsed="false">
      <c r="A310" s="240"/>
      <c r="B310" s="241" t="s">
        <v>284</v>
      </c>
      <c r="C310" s="239" t="s">
        <v>282</v>
      </c>
      <c r="D310" s="243" t="n">
        <v>12</v>
      </c>
      <c r="E310" s="244" t="n">
        <v>1565</v>
      </c>
      <c r="F310" s="243" t="n">
        <v>126</v>
      </c>
      <c r="G310" s="243" t="n">
        <v>3</v>
      </c>
      <c r="H310" s="243" t="n">
        <v>3</v>
      </c>
      <c r="I310" s="244" t="n">
        <v>1709</v>
      </c>
      <c r="J310" s="244" t="n">
        <v>3758</v>
      </c>
      <c r="K310" s="244" t="n">
        <v>490116</v>
      </c>
      <c r="L310" s="244" t="n">
        <v>39460</v>
      </c>
      <c r="M310" s="243" t="n">
        <v>940</v>
      </c>
      <c r="N310" s="243" t="n">
        <v>940</v>
      </c>
      <c r="O310" s="244" t="n">
        <v>535214</v>
      </c>
    </row>
    <row r="311" customFormat="false" ht="12" hidden="false" customHeight="false" outlineLevel="0" collapsed="false">
      <c r="A311" s="240"/>
      <c r="B311" s="241" t="s">
        <v>285</v>
      </c>
      <c r="C311" s="239" t="s">
        <v>281</v>
      </c>
      <c r="D311" s="243" t="n">
        <v>9</v>
      </c>
      <c r="E311" s="243" t="n">
        <v>418</v>
      </c>
      <c r="F311" s="243" t="n">
        <v>37</v>
      </c>
      <c r="G311" s="243" t="n">
        <v>6</v>
      </c>
      <c r="H311" s="243" t="n">
        <v>2</v>
      </c>
      <c r="I311" s="243" t="n">
        <v>472</v>
      </c>
      <c r="J311" s="244" t="n">
        <v>1033</v>
      </c>
      <c r="K311" s="244" t="n">
        <v>47991</v>
      </c>
      <c r="L311" s="244" t="n">
        <v>4248</v>
      </c>
      <c r="M311" s="243" t="n">
        <v>689</v>
      </c>
      <c r="N311" s="243" t="n">
        <v>230</v>
      </c>
      <c r="O311" s="244" t="n">
        <v>54191</v>
      </c>
    </row>
    <row r="312" customFormat="false" ht="12" hidden="false" customHeight="false" outlineLevel="0" collapsed="false">
      <c r="A312" s="240"/>
      <c r="B312" s="241" t="s">
        <v>285</v>
      </c>
      <c r="C312" s="239" t="s">
        <v>282</v>
      </c>
      <c r="D312" s="243" t="n">
        <v>8</v>
      </c>
      <c r="E312" s="243" t="n">
        <v>259</v>
      </c>
      <c r="F312" s="243" t="n">
        <v>24</v>
      </c>
      <c r="G312" s="243" t="n">
        <v>3</v>
      </c>
      <c r="H312" s="243" t="n">
        <v>2</v>
      </c>
      <c r="I312" s="243" t="n">
        <v>296</v>
      </c>
      <c r="J312" s="244" t="n">
        <v>1694</v>
      </c>
      <c r="K312" s="244" t="n">
        <v>54859</v>
      </c>
      <c r="L312" s="244" t="n">
        <v>5083</v>
      </c>
      <c r="M312" s="243" t="n">
        <v>635</v>
      </c>
      <c r="N312" s="243" t="n">
        <v>424</v>
      </c>
      <c r="O312" s="244" t="n">
        <v>62695</v>
      </c>
    </row>
    <row r="313" customFormat="false" ht="12" hidden="false" customHeight="false" outlineLevel="0" collapsed="false">
      <c r="A313" s="240"/>
      <c r="B313" s="241" t="s">
        <v>286</v>
      </c>
      <c r="C313" s="239" t="s">
        <v>281</v>
      </c>
      <c r="D313" s="243" t="n">
        <v>132</v>
      </c>
      <c r="E313" s="244" t="n">
        <v>4660</v>
      </c>
      <c r="F313" s="243" t="n">
        <v>360</v>
      </c>
      <c r="G313" s="243" t="n">
        <v>55</v>
      </c>
      <c r="H313" s="243" t="n">
        <v>6</v>
      </c>
      <c r="I313" s="244" t="n">
        <v>5213</v>
      </c>
      <c r="J313" s="244" t="n">
        <v>14534</v>
      </c>
      <c r="K313" s="244" t="n">
        <v>513085</v>
      </c>
      <c r="L313" s="244" t="n">
        <v>39637</v>
      </c>
      <c r="M313" s="244" t="n">
        <v>6056</v>
      </c>
      <c r="N313" s="243" t="n">
        <v>661</v>
      </c>
      <c r="O313" s="244" t="n">
        <v>573973</v>
      </c>
    </row>
    <row r="314" customFormat="false" ht="12" hidden="false" customHeight="false" outlineLevel="0" collapsed="false">
      <c r="A314" s="240"/>
      <c r="B314" s="241" t="s">
        <v>287</v>
      </c>
      <c r="C314" s="239" t="s">
        <v>282</v>
      </c>
      <c r="D314" s="243" t="n">
        <v>82</v>
      </c>
      <c r="E314" s="244" t="n">
        <v>4682</v>
      </c>
      <c r="F314" s="243" t="n">
        <v>302</v>
      </c>
      <c r="G314" s="243" t="n">
        <v>32</v>
      </c>
      <c r="H314" s="243" t="n">
        <v>13</v>
      </c>
      <c r="I314" s="244" t="n">
        <v>5111</v>
      </c>
      <c r="J314" s="244" t="n">
        <v>18027</v>
      </c>
      <c r="K314" s="244" t="n">
        <v>1029296</v>
      </c>
      <c r="L314" s="244" t="n">
        <v>66392</v>
      </c>
      <c r="M314" s="244" t="n">
        <v>7035</v>
      </c>
      <c r="N314" s="244" t="n">
        <v>2858</v>
      </c>
      <c r="O314" s="244" t="n">
        <v>1123608</v>
      </c>
    </row>
    <row r="315" customFormat="false" ht="12" hidden="false" customHeight="false" outlineLevel="0" collapsed="false">
      <c r="A315" s="240"/>
      <c r="B315" s="241" t="s">
        <v>288</v>
      </c>
      <c r="C315" s="239" t="s">
        <v>281</v>
      </c>
      <c r="D315" s="243" t="n">
        <v>5</v>
      </c>
      <c r="E315" s="244" t="n">
        <v>1203</v>
      </c>
      <c r="F315" s="243" t="n">
        <v>62</v>
      </c>
      <c r="G315" s="242"/>
      <c r="H315" s="243" t="n">
        <v>2</v>
      </c>
      <c r="I315" s="244" t="n">
        <v>1272</v>
      </c>
      <c r="J315" s="243" t="n">
        <v>824</v>
      </c>
      <c r="K315" s="244" t="n">
        <v>198351</v>
      </c>
      <c r="L315" s="244" t="n">
        <v>10223</v>
      </c>
      <c r="M315" s="242"/>
      <c r="N315" s="243" t="n">
        <v>330</v>
      </c>
      <c r="O315" s="244" t="n">
        <v>209728</v>
      </c>
    </row>
    <row r="316" customFormat="false" ht="12" hidden="false" customHeight="false" outlineLevel="0" collapsed="false">
      <c r="A316" s="240"/>
      <c r="B316" s="241" t="s">
        <v>289</v>
      </c>
      <c r="C316" s="239" t="s">
        <v>282</v>
      </c>
      <c r="D316" s="243" t="n">
        <v>22</v>
      </c>
      <c r="E316" s="244" t="n">
        <v>2938</v>
      </c>
      <c r="F316" s="243" t="n">
        <v>123</v>
      </c>
      <c r="G316" s="243" t="n">
        <v>8</v>
      </c>
      <c r="H316" s="243" t="n">
        <v>9</v>
      </c>
      <c r="I316" s="244" t="n">
        <v>3100</v>
      </c>
      <c r="J316" s="244" t="n">
        <v>4643</v>
      </c>
      <c r="K316" s="244" t="n">
        <v>620088</v>
      </c>
      <c r="L316" s="244" t="n">
        <v>25960</v>
      </c>
      <c r="M316" s="244" t="n">
        <v>1688</v>
      </c>
      <c r="N316" s="244" t="n">
        <v>1900</v>
      </c>
      <c r="O316" s="244" t="n">
        <v>654279</v>
      </c>
    </row>
    <row r="317" customFormat="false" ht="12" hidden="false" customHeight="true" outlineLevel="0" collapsed="false">
      <c r="A317" s="240"/>
      <c r="B317" s="241" t="s">
        <v>279</v>
      </c>
      <c r="C317" s="241"/>
      <c r="D317" s="243" t="n">
        <v>297</v>
      </c>
      <c r="E317" s="244" t="n">
        <v>18547</v>
      </c>
      <c r="F317" s="244" t="n">
        <v>1280</v>
      </c>
      <c r="G317" s="243" t="n">
        <v>116</v>
      </c>
      <c r="H317" s="243" t="n">
        <v>38</v>
      </c>
      <c r="I317" s="245" t="n">
        <v>20278</v>
      </c>
      <c r="J317" s="244" t="n">
        <v>53375</v>
      </c>
      <c r="K317" s="244" t="n">
        <v>3865416</v>
      </c>
      <c r="L317" s="244" t="n">
        <v>269121</v>
      </c>
      <c r="M317" s="244" t="n">
        <v>19777</v>
      </c>
      <c r="N317" s="244" t="n">
        <v>7634</v>
      </c>
      <c r="O317" s="246" t="n">
        <v>4215323</v>
      </c>
    </row>
    <row r="318" customFormat="false" ht="12" hidden="false" customHeight="true" outlineLevel="0" collapsed="false">
      <c r="A318" s="240" t="s">
        <v>37</v>
      </c>
      <c r="B318" s="241" t="s">
        <v>280</v>
      </c>
      <c r="C318" s="239" t="s">
        <v>281</v>
      </c>
      <c r="D318" s="243" t="n">
        <v>4</v>
      </c>
      <c r="E318" s="243" t="n">
        <v>2</v>
      </c>
      <c r="F318" s="243" t="n">
        <v>123</v>
      </c>
      <c r="G318" s="243" t="n">
        <v>154</v>
      </c>
      <c r="H318" s="243" t="n">
        <v>16</v>
      </c>
      <c r="I318" s="243" t="n">
        <v>299</v>
      </c>
      <c r="J318" s="244" t="n">
        <v>1293</v>
      </c>
      <c r="K318" s="243" t="n">
        <v>647</v>
      </c>
      <c r="L318" s="244" t="n">
        <v>39761</v>
      </c>
      <c r="M318" s="244" t="n">
        <v>49782</v>
      </c>
      <c r="N318" s="244" t="n">
        <v>5172</v>
      </c>
      <c r="O318" s="244" t="n">
        <v>96655</v>
      </c>
    </row>
    <row r="319" customFormat="false" ht="12" hidden="false" customHeight="false" outlineLevel="0" collapsed="false">
      <c r="A319" s="240"/>
      <c r="B319" s="241" t="s">
        <v>280</v>
      </c>
      <c r="C319" s="239" t="s">
        <v>282</v>
      </c>
      <c r="D319" s="243" t="n">
        <v>8</v>
      </c>
      <c r="E319" s="243" t="n">
        <v>1</v>
      </c>
      <c r="F319" s="243" t="n">
        <v>119</v>
      </c>
      <c r="G319" s="243" t="n">
        <v>133</v>
      </c>
      <c r="H319" s="243" t="n">
        <v>7</v>
      </c>
      <c r="I319" s="243" t="n">
        <v>268</v>
      </c>
      <c r="J319" s="244" t="n">
        <v>2497</v>
      </c>
      <c r="K319" s="243" t="n">
        <v>312</v>
      </c>
      <c r="L319" s="244" t="n">
        <v>37137</v>
      </c>
      <c r="M319" s="244" t="n">
        <v>41506</v>
      </c>
      <c r="N319" s="244" t="n">
        <v>2185</v>
      </c>
      <c r="O319" s="244" t="n">
        <v>83637</v>
      </c>
    </row>
    <row r="320" customFormat="false" ht="12" hidden="false" customHeight="false" outlineLevel="0" collapsed="false">
      <c r="A320" s="240"/>
      <c r="B320" s="241" t="s">
        <v>283</v>
      </c>
      <c r="C320" s="239" t="s">
        <v>281</v>
      </c>
      <c r="D320" s="243" t="n">
        <v>10</v>
      </c>
      <c r="E320" s="243" t="n">
        <v>2</v>
      </c>
      <c r="F320" s="243" t="n">
        <v>235</v>
      </c>
      <c r="G320" s="243" t="n">
        <v>254</v>
      </c>
      <c r="H320" s="243" t="n">
        <v>31</v>
      </c>
      <c r="I320" s="243" t="n">
        <v>532</v>
      </c>
      <c r="J320" s="244" t="n">
        <v>3952</v>
      </c>
      <c r="K320" s="243" t="n">
        <v>790</v>
      </c>
      <c r="L320" s="244" t="n">
        <v>92861</v>
      </c>
      <c r="M320" s="244" t="n">
        <v>100369</v>
      </c>
      <c r="N320" s="244" t="n">
        <v>12250</v>
      </c>
      <c r="O320" s="244" t="n">
        <v>210222</v>
      </c>
    </row>
    <row r="321" customFormat="false" ht="12" hidden="false" customHeight="false" outlineLevel="0" collapsed="false">
      <c r="A321" s="240"/>
      <c r="B321" s="241" t="s">
        <v>283</v>
      </c>
      <c r="C321" s="239" t="s">
        <v>282</v>
      </c>
      <c r="D321" s="243" t="n">
        <v>17</v>
      </c>
      <c r="E321" s="243" t="n">
        <v>3</v>
      </c>
      <c r="F321" s="243" t="n">
        <v>244</v>
      </c>
      <c r="G321" s="243" t="n">
        <v>211</v>
      </c>
      <c r="H321" s="243" t="n">
        <v>28</v>
      </c>
      <c r="I321" s="243" t="n">
        <v>503</v>
      </c>
      <c r="J321" s="244" t="n">
        <v>6579</v>
      </c>
      <c r="K321" s="244" t="n">
        <v>1161</v>
      </c>
      <c r="L321" s="244" t="n">
        <v>94429</v>
      </c>
      <c r="M321" s="244" t="n">
        <v>81658</v>
      </c>
      <c r="N321" s="244" t="n">
        <v>10836</v>
      </c>
      <c r="O321" s="244" t="n">
        <v>194663</v>
      </c>
    </row>
    <row r="322" customFormat="false" ht="12" hidden="false" customHeight="false" outlineLevel="0" collapsed="false">
      <c r="A322" s="240"/>
      <c r="B322" s="241" t="s">
        <v>284</v>
      </c>
      <c r="C322" s="239" t="s">
        <v>281</v>
      </c>
      <c r="D322" s="243" t="n">
        <v>26</v>
      </c>
      <c r="E322" s="243" t="n">
        <v>4</v>
      </c>
      <c r="F322" s="243" t="n">
        <v>969</v>
      </c>
      <c r="G322" s="243" t="n">
        <v>919</v>
      </c>
      <c r="H322" s="243" t="n">
        <v>202</v>
      </c>
      <c r="I322" s="244" t="n">
        <v>2120</v>
      </c>
      <c r="J322" s="244" t="n">
        <v>7559</v>
      </c>
      <c r="K322" s="244" t="n">
        <v>1163</v>
      </c>
      <c r="L322" s="244" t="n">
        <v>281723</v>
      </c>
      <c r="M322" s="244" t="n">
        <v>267187</v>
      </c>
      <c r="N322" s="244" t="n">
        <v>58729</v>
      </c>
      <c r="O322" s="244" t="n">
        <v>616361</v>
      </c>
    </row>
    <row r="323" customFormat="false" ht="12" hidden="false" customHeight="false" outlineLevel="0" collapsed="false">
      <c r="A323" s="240"/>
      <c r="B323" s="241" t="s">
        <v>284</v>
      </c>
      <c r="C323" s="239" t="s">
        <v>282</v>
      </c>
      <c r="D323" s="243" t="n">
        <v>26</v>
      </c>
      <c r="E323" s="243" t="n">
        <v>5</v>
      </c>
      <c r="F323" s="243" t="n">
        <v>897</v>
      </c>
      <c r="G323" s="243" t="n">
        <v>927</v>
      </c>
      <c r="H323" s="243" t="n">
        <v>151</v>
      </c>
      <c r="I323" s="244" t="n">
        <v>2006</v>
      </c>
      <c r="J323" s="244" t="n">
        <v>8143</v>
      </c>
      <c r="K323" s="244" t="n">
        <v>1566</v>
      </c>
      <c r="L323" s="244" t="n">
        <v>280916</v>
      </c>
      <c r="M323" s="244" t="n">
        <v>290312</v>
      </c>
      <c r="N323" s="244" t="n">
        <v>47289</v>
      </c>
      <c r="O323" s="244" t="n">
        <v>628226</v>
      </c>
    </row>
    <row r="324" customFormat="false" ht="12" hidden="false" customHeight="false" outlineLevel="0" collapsed="false">
      <c r="A324" s="240"/>
      <c r="B324" s="241" t="s">
        <v>285</v>
      </c>
      <c r="C324" s="239" t="s">
        <v>281</v>
      </c>
      <c r="D324" s="243" t="n">
        <v>2</v>
      </c>
      <c r="E324" s="243" t="n">
        <v>1</v>
      </c>
      <c r="F324" s="243" t="n">
        <v>139</v>
      </c>
      <c r="G324" s="243" t="n">
        <v>164</v>
      </c>
      <c r="H324" s="243" t="n">
        <v>24</v>
      </c>
      <c r="I324" s="243" t="n">
        <v>330</v>
      </c>
      <c r="J324" s="243" t="n">
        <v>230</v>
      </c>
      <c r="K324" s="243" t="n">
        <v>115</v>
      </c>
      <c r="L324" s="244" t="n">
        <v>15959</v>
      </c>
      <c r="M324" s="244" t="n">
        <v>18829</v>
      </c>
      <c r="N324" s="244" t="n">
        <v>2755</v>
      </c>
      <c r="O324" s="244" t="n">
        <v>37888</v>
      </c>
    </row>
    <row r="325" customFormat="false" ht="12" hidden="false" customHeight="false" outlineLevel="0" collapsed="false">
      <c r="A325" s="240"/>
      <c r="B325" s="241" t="s">
        <v>285</v>
      </c>
      <c r="C325" s="239" t="s">
        <v>282</v>
      </c>
      <c r="D325" s="243" t="n">
        <v>4</v>
      </c>
      <c r="E325" s="243" t="n">
        <v>1</v>
      </c>
      <c r="F325" s="243" t="n">
        <v>92</v>
      </c>
      <c r="G325" s="243" t="n">
        <v>115</v>
      </c>
      <c r="H325" s="243" t="n">
        <v>15</v>
      </c>
      <c r="I325" s="243" t="n">
        <v>227</v>
      </c>
      <c r="J325" s="243" t="n">
        <v>847</v>
      </c>
      <c r="K325" s="243" t="n">
        <v>212</v>
      </c>
      <c r="L325" s="244" t="n">
        <v>19487</v>
      </c>
      <c r="M325" s="244" t="n">
        <v>24358</v>
      </c>
      <c r="N325" s="244" t="n">
        <v>3177</v>
      </c>
      <c r="O325" s="244" t="n">
        <v>48081</v>
      </c>
    </row>
    <row r="326" customFormat="false" ht="12" hidden="false" customHeight="false" outlineLevel="0" collapsed="false">
      <c r="A326" s="240"/>
      <c r="B326" s="241" t="s">
        <v>286</v>
      </c>
      <c r="C326" s="239" t="s">
        <v>281</v>
      </c>
      <c r="D326" s="243" t="n">
        <v>129</v>
      </c>
      <c r="E326" s="243" t="n">
        <v>143</v>
      </c>
      <c r="F326" s="244" t="n">
        <v>2646</v>
      </c>
      <c r="G326" s="244" t="n">
        <v>2553</v>
      </c>
      <c r="H326" s="243" t="n">
        <v>326</v>
      </c>
      <c r="I326" s="244" t="n">
        <v>5797</v>
      </c>
      <c r="J326" s="244" t="n">
        <v>14203</v>
      </c>
      <c r="K326" s="244" t="n">
        <v>15745</v>
      </c>
      <c r="L326" s="244" t="n">
        <v>291336</v>
      </c>
      <c r="M326" s="244" t="n">
        <v>281096</v>
      </c>
      <c r="N326" s="244" t="n">
        <v>35894</v>
      </c>
      <c r="O326" s="244" t="n">
        <v>638274</v>
      </c>
    </row>
    <row r="327" customFormat="false" ht="12" hidden="false" customHeight="false" outlineLevel="0" collapsed="false">
      <c r="A327" s="240"/>
      <c r="B327" s="241" t="s">
        <v>287</v>
      </c>
      <c r="C327" s="239" t="s">
        <v>282</v>
      </c>
      <c r="D327" s="243" t="n">
        <v>108</v>
      </c>
      <c r="E327" s="243" t="n">
        <v>39</v>
      </c>
      <c r="F327" s="244" t="n">
        <v>2510</v>
      </c>
      <c r="G327" s="244" t="n">
        <v>2272</v>
      </c>
      <c r="H327" s="243" t="n">
        <v>289</v>
      </c>
      <c r="I327" s="244" t="n">
        <v>5218</v>
      </c>
      <c r="J327" s="244" t="n">
        <v>23743</v>
      </c>
      <c r="K327" s="244" t="n">
        <v>8574</v>
      </c>
      <c r="L327" s="244" t="n">
        <v>551801</v>
      </c>
      <c r="M327" s="244" t="n">
        <v>499479</v>
      </c>
      <c r="N327" s="244" t="n">
        <v>63534</v>
      </c>
      <c r="O327" s="244" t="n">
        <v>1147131</v>
      </c>
    </row>
    <row r="328" customFormat="false" ht="12" hidden="false" customHeight="false" outlineLevel="0" collapsed="false">
      <c r="A328" s="240"/>
      <c r="B328" s="241" t="s">
        <v>288</v>
      </c>
      <c r="C328" s="239" t="s">
        <v>281</v>
      </c>
      <c r="D328" s="243" t="n">
        <v>11</v>
      </c>
      <c r="E328" s="243" t="n">
        <v>5</v>
      </c>
      <c r="F328" s="243" t="n">
        <v>749</v>
      </c>
      <c r="G328" s="243" t="n">
        <v>706</v>
      </c>
      <c r="H328" s="243" t="n">
        <v>96</v>
      </c>
      <c r="I328" s="244" t="n">
        <v>1567</v>
      </c>
      <c r="J328" s="244" t="n">
        <v>1814</v>
      </c>
      <c r="K328" s="243" t="n">
        <v>824</v>
      </c>
      <c r="L328" s="244" t="n">
        <v>123496</v>
      </c>
      <c r="M328" s="244" t="n">
        <v>116406</v>
      </c>
      <c r="N328" s="244" t="n">
        <v>15829</v>
      </c>
      <c r="O328" s="244" t="n">
        <v>258369</v>
      </c>
    </row>
    <row r="329" customFormat="false" ht="12" hidden="false" customHeight="false" outlineLevel="0" collapsed="false">
      <c r="A329" s="240"/>
      <c r="B329" s="241" t="s">
        <v>289</v>
      </c>
      <c r="C329" s="239" t="s">
        <v>282</v>
      </c>
      <c r="D329" s="243" t="n">
        <v>22</v>
      </c>
      <c r="E329" s="243" t="n">
        <v>7</v>
      </c>
      <c r="F329" s="244" t="n">
        <v>1697</v>
      </c>
      <c r="G329" s="244" t="n">
        <v>1604</v>
      </c>
      <c r="H329" s="243" t="n">
        <v>201</v>
      </c>
      <c r="I329" s="244" t="n">
        <v>3531</v>
      </c>
      <c r="J329" s="244" t="n">
        <v>4643</v>
      </c>
      <c r="K329" s="244" t="n">
        <v>1477</v>
      </c>
      <c r="L329" s="244" t="n">
        <v>358165</v>
      </c>
      <c r="M329" s="244" t="n">
        <v>338537</v>
      </c>
      <c r="N329" s="244" t="n">
        <v>42423</v>
      </c>
      <c r="O329" s="244" t="n">
        <v>745245</v>
      </c>
    </row>
    <row r="330" customFormat="false" ht="12" hidden="false" customHeight="true" outlineLevel="0" collapsed="false">
      <c r="A330" s="240"/>
      <c r="B330" s="241" t="s">
        <v>279</v>
      </c>
      <c r="C330" s="241"/>
      <c r="D330" s="243" t="n">
        <v>367</v>
      </c>
      <c r="E330" s="243" t="n">
        <v>213</v>
      </c>
      <c r="F330" s="244" t="n">
        <v>10420</v>
      </c>
      <c r="G330" s="244" t="n">
        <v>10012</v>
      </c>
      <c r="H330" s="244" t="n">
        <v>1386</v>
      </c>
      <c r="I330" s="245" t="n">
        <v>22398</v>
      </c>
      <c r="J330" s="244" t="n">
        <v>75503</v>
      </c>
      <c r="K330" s="244" t="n">
        <v>32586</v>
      </c>
      <c r="L330" s="244" t="n">
        <v>2187071</v>
      </c>
      <c r="M330" s="244" t="n">
        <v>2109519</v>
      </c>
      <c r="N330" s="244" t="n">
        <v>300073</v>
      </c>
      <c r="O330" s="246" t="n">
        <v>4704752</v>
      </c>
    </row>
    <row r="331" customFormat="false" ht="12" hidden="false" customHeight="true" outlineLevel="0" collapsed="false">
      <c r="A331" s="240" t="s">
        <v>38</v>
      </c>
      <c r="B331" s="241" t="s">
        <v>280</v>
      </c>
      <c r="C331" s="239" t="s">
        <v>281</v>
      </c>
      <c r="D331" s="243" t="n">
        <v>3</v>
      </c>
      <c r="E331" s="243" t="n">
        <v>2</v>
      </c>
      <c r="F331" s="243" t="n">
        <v>114</v>
      </c>
      <c r="G331" s="243" t="n">
        <v>30</v>
      </c>
      <c r="H331" s="242"/>
      <c r="I331" s="243" t="n">
        <v>149</v>
      </c>
      <c r="J331" s="244" t="n">
        <v>1026</v>
      </c>
      <c r="K331" s="243" t="n">
        <v>684</v>
      </c>
      <c r="L331" s="244" t="n">
        <v>38989</v>
      </c>
      <c r="M331" s="244" t="n">
        <v>10260</v>
      </c>
      <c r="N331" s="242"/>
      <c r="O331" s="244" t="n">
        <v>50959</v>
      </c>
    </row>
    <row r="332" customFormat="false" ht="12" hidden="false" customHeight="false" outlineLevel="0" collapsed="false">
      <c r="A332" s="240"/>
      <c r="B332" s="241" t="s">
        <v>280</v>
      </c>
      <c r="C332" s="239" t="s">
        <v>282</v>
      </c>
      <c r="D332" s="243" t="n">
        <v>2</v>
      </c>
      <c r="E332" s="243" t="n">
        <v>1</v>
      </c>
      <c r="F332" s="243" t="n">
        <v>100</v>
      </c>
      <c r="G332" s="243" t="n">
        <v>24</v>
      </c>
      <c r="H332" s="243" t="n">
        <v>1</v>
      </c>
      <c r="I332" s="243" t="n">
        <v>128</v>
      </c>
      <c r="J332" s="243" t="n">
        <v>660</v>
      </c>
      <c r="K332" s="243" t="n">
        <v>330</v>
      </c>
      <c r="L332" s="244" t="n">
        <v>33017</v>
      </c>
      <c r="M332" s="244" t="n">
        <v>7924</v>
      </c>
      <c r="N332" s="243" t="n">
        <v>330</v>
      </c>
      <c r="O332" s="244" t="n">
        <v>42261</v>
      </c>
    </row>
    <row r="333" customFormat="false" ht="12" hidden="false" customHeight="false" outlineLevel="0" collapsed="false">
      <c r="A333" s="240"/>
      <c r="B333" s="241" t="s">
        <v>283</v>
      </c>
      <c r="C333" s="239" t="s">
        <v>281</v>
      </c>
      <c r="D333" s="243" t="n">
        <v>9</v>
      </c>
      <c r="E333" s="243" t="n">
        <v>1</v>
      </c>
      <c r="F333" s="243" t="n">
        <v>190</v>
      </c>
      <c r="G333" s="243" t="n">
        <v>68</v>
      </c>
      <c r="H333" s="242"/>
      <c r="I333" s="243" t="n">
        <v>268</v>
      </c>
      <c r="J333" s="244" t="n">
        <v>3763</v>
      </c>
      <c r="K333" s="243" t="n">
        <v>418</v>
      </c>
      <c r="L333" s="244" t="n">
        <v>79434</v>
      </c>
      <c r="M333" s="244" t="n">
        <v>28429</v>
      </c>
      <c r="N333" s="242"/>
      <c r="O333" s="244" t="n">
        <v>112044</v>
      </c>
    </row>
    <row r="334" customFormat="false" ht="12" hidden="false" customHeight="false" outlineLevel="0" collapsed="false">
      <c r="A334" s="240"/>
      <c r="B334" s="241" t="s">
        <v>283</v>
      </c>
      <c r="C334" s="239" t="s">
        <v>282</v>
      </c>
      <c r="D334" s="242"/>
      <c r="E334" s="243" t="n">
        <v>2</v>
      </c>
      <c r="F334" s="243" t="n">
        <v>183</v>
      </c>
      <c r="G334" s="243" t="n">
        <v>64</v>
      </c>
      <c r="H334" s="243" t="n">
        <v>2</v>
      </c>
      <c r="I334" s="243" t="n">
        <v>251</v>
      </c>
      <c r="J334" s="242"/>
      <c r="K334" s="243" t="n">
        <v>819</v>
      </c>
      <c r="L334" s="244" t="n">
        <v>74929</v>
      </c>
      <c r="M334" s="244" t="n">
        <v>26205</v>
      </c>
      <c r="N334" s="243" t="n">
        <v>819</v>
      </c>
      <c r="O334" s="244" t="n">
        <v>102772</v>
      </c>
    </row>
    <row r="335" customFormat="false" ht="12" hidden="false" customHeight="false" outlineLevel="0" collapsed="false">
      <c r="A335" s="240"/>
      <c r="B335" s="241" t="s">
        <v>284</v>
      </c>
      <c r="C335" s="239" t="s">
        <v>281</v>
      </c>
      <c r="D335" s="243" t="n">
        <v>21</v>
      </c>
      <c r="E335" s="243" t="n">
        <v>3</v>
      </c>
      <c r="F335" s="243" t="n">
        <v>831</v>
      </c>
      <c r="G335" s="243" t="n">
        <v>290</v>
      </c>
      <c r="H335" s="243" t="n">
        <v>2</v>
      </c>
      <c r="I335" s="244" t="n">
        <v>1147</v>
      </c>
      <c r="J335" s="244" t="n">
        <v>6460</v>
      </c>
      <c r="K335" s="243" t="n">
        <v>923</v>
      </c>
      <c r="L335" s="244" t="n">
        <v>255615</v>
      </c>
      <c r="M335" s="244" t="n">
        <v>89204</v>
      </c>
      <c r="N335" s="243" t="n">
        <v>615</v>
      </c>
      <c r="O335" s="244" t="n">
        <v>352817</v>
      </c>
    </row>
    <row r="336" customFormat="false" ht="12" hidden="false" customHeight="false" outlineLevel="0" collapsed="false">
      <c r="A336" s="240"/>
      <c r="B336" s="241" t="s">
        <v>284</v>
      </c>
      <c r="C336" s="239" t="s">
        <v>282</v>
      </c>
      <c r="D336" s="243" t="n">
        <v>8</v>
      </c>
      <c r="E336" s="243" t="n">
        <v>3</v>
      </c>
      <c r="F336" s="243" t="n">
        <v>776</v>
      </c>
      <c r="G336" s="243" t="n">
        <v>283</v>
      </c>
      <c r="H336" s="243" t="n">
        <v>7</v>
      </c>
      <c r="I336" s="244" t="n">
        <v>1077</v>
      </c>
      <c r="J336" s="244" t="n">
        <v>2651</v>
      </c>
      <c r="K336" s="243" t="n">
        <v>994</v>
      </c>
      <c r="L336" s="244" t="n">
        <v>257118</v>
      </c>
      <c r="M336" s="244" t="n">
        <v>93768</v>
      </c>
      <c r="N336" s="244" t="n">
        <v>2319</v>
      </c>
      <c r="O336" s="244" t="n">
        <v>356850</v>
      </c>
    </row>
    <row r="337" customFormat="false" ht="12" hidden="false" customHeight="false" outlineLevel="0" collapsed="false">
      <c r="A337" s="240"/>
      <c r="B337" s="241" t="s">
        <v>285</v>
      </c>
      <c r="C337" s="239" t="s">
        <v>281</v>
      </c>
      <c r="D337" s="243" t="n">
        <v>4</v>
      </c>
      <c r="E337" s="243" t="n">
        <v>1</v>
      </c>
      <c r="F337" s="243" t="n">
        <v>175</v>
      </c>
      <c r="G337" s="243" t="n">
        <v>67</v>
      </c>
      <c r="H337" s="243" t="n">
        <v>1</v>
      </c>
      <c r="I337" s="243" t="n">
        <v>248</v>
      </c>
      <c r="J337" s="243" t="n">
        <v>486</v>
      </c>
      <c r="K337" s="243" t="n">
        <v>121</v>
      </c>
      <c r="L337" s="244" t="n">
        <v>21257</v>
      </c>
      <c r="M337" s="244" t="n">
        <v>8139</v>
      </c>
      <c r="N337" s="243" t="n">
        <v>121</v>
      </c>
      <c r="O337" s="244" t="n">
        <v>30124</v>
      </c>
    </row>
    <row r="338" customFormat="false" ht="12" hidden="false" customHeight="false" outlineLevel="0" collapsed="false">
      <c r="A338" s="240"/>
      <c r="B338" s="241" t="s">
        <v>285</v>
      </c>
      <c r="C338" s="239" t="s">
        <v>282</v>
      </c>
      <c r="D338" s="242"/>
      <c r="E338" s="242"/>
      <c r="F338" s="243" t="n">
        <v>97</v>
      </c>
      <c r="G338" s="243" t="n">
        <v>28</v>
      </c>
      <c r="H338" s="243" t="n">
        <v>1</v>
      </c>
      <c r="I338" s="243" t="n">
        <v>126</v>
      </c>
      <c r="J338" s="242"/>
      <c r="K338" s="242"/>
      <c r="L338" s="244" t="n">
        <v>21737</v>
      </c>
      <c r="M338" s="244" t="n">
        <v>6275</v>
      </c>
      <c r="N338" s="243" t="n">
        <v>224</v>
      </c>
      <c r="O338" s="244" t="n">
        <v>28236</v>
      </c>
    </row>
    <row r="339" customFormat="false" ht="12" hidden="false" customHeight="false" outlineLevel="0" collapsed="false">
      <c r="A339" s="240"/>
      <c r="B339" s="241" t="s">
        <v>286</v>
      </c>
      <c r="C339" s="239" t="s">
        <v>281</v>
      </c>
      <c r="D339" s="243" t="n">
        <v>149</v>
      </c>
      <c r="E339" s="243" t="n">
        <v>125</v>
      </c>
      <c r="F339" s="244" t="n">
        <v>2662</v>
      </c>
      <c r="G339" s="244" t="n">
        <v>1438</v>
      </c>
      <c r="H339" s="243" t="n">
        <v>38</v>
      </c>
      <c r="I339" s="244" t="n">
        <v>4412</v>
      </c>
      <c r="J339" s="244" t="n">
        <v>17357</v>
      </c>
      <c r="K339" s="244" t="n">
        <v>14561</v>
      </c>
      <c r="L339" s="244" t="n">
        <v>310097</v>
      </c>
      <c r="M339" s="244" t="n">
        <v>167513</v>
      </c>
      <c r="N339" s="244" t="n">
        <v>4427</v>
      </c>
      <c r="O339" s="244" t="n">
        <v>513955</v>
      </c>
    </row>
    <row r="340" customFormat="false" ht="12" hidden="false" customHeight="false" outlineLevel="0" collapsed="false">
      <c r="A340" s="240"/>
      <c r="B340" s="241" t="s">
        <v>287</v>
      </c>
      <c r="C340" s="239" t="s">
        <v>282</v>
      </c>
      <c r="D340" s="243" t="n">
        <v>126</v>
      </c>
      <c r="E340" s="243" t="n">
        <v>45</v>
      </c>
      <c r="F340" s="244" t="n">
        <v>2233</v>
      </c>
      <c r="G340" s="244" t="n">
        <v>1055</v>
      </c>
      <c r="H340" s="243" t="n">
        <v>35</v>
      </c>
      <c r="I340" s="244" t="n">
        <v>3494</v>
      </c>
      <c r="J340" s="244" t="n">
        <v>29307</v>
      </c>
      <c r="K340" s="244" t="n">
        <v>10467</v>
      </c>
      <c r="L340" s="244" t="n">
        <v>519378</v>
      </c>
      <c r="M340" s="244" t="n">
        <v>245384</v>
      </c>
      <c r="N340" s="244" t="n">
        <v>8141</v>
      </c>
      <c r="O340" s="244" t="n">
        <v>812677</v>
      </c>
    </row>
    <row r="341" customFormat="false" ht="12" hidden="false" customHeight="false" outlineLevel="0" collapsed="false">
      <c r="A341" s="240"/>
      <c r="B341" s="241" t="s">
        <v>288</v>
      </c>
      <c r="C341" s="239" t="s">
        <v>281</v>
      </c>
      <c r="D341" s="243" t="n">
        <v>8</v>
      </c>
      <c r="E341" s="243" t="n">
        <v>10</v>
      </c>
      <c r="F341" s="243" t="n">
        <v>737</v>
      </c>
      <c r="G341" s="243" t="n">
        <v>413</v>
      </c>
      <c r="H341" s="243" t="n">
        <v>5</v>
      </c>
      <c r="I341" s="244" t="n">
        <v>1173</v>
      </c>
      <c r="J341" s="244" t="n">
        <v>1396</v>
      </c>
      <c r="K341" s="244" t="n">
        <v>1744</v>
      </c>
      <c r="L341" s="244" t="n">
        <v>128565</v>
      </c>
      <c r="M341" s="244" t="n">
        <v>72045</v>
      </c>
      <c r="N341" s="243" t="n">
        <v>872</v>
      </c>
      <c r="O341" s="244" t="n">
        <v>204622</v>
      </c>
    </row>
    <row r="342" customFormat="false" ht="12" hidden="false" customHeight="false" outlineLevel="0" collapsed="false">
      <c r="A342" s="240"/>
      <c r="B342" s="241" t="s">
        <v>289</v>
      </c>
      <c r="C342" s="239" t="s">
        <v>282</v>
      </c>
      <c r="D342" s="243" t="n">
        <v>14</v>
      </c>
      <c r="E342" s="243" t="n">
        <v>17</v>
      </c>
      <c r="F342" s="244" t="n">
        <v>1686</v>
      </c>
      <c r="G342" s="243" t="n">
        <v>901</v>
      </c>
      <c r="H342" s="243" t="n">
        <v>9</v>
      </c>
      <c r="I342" s="244" t="n">
        <v>2627</v>
      </c>
      <c r="J342" s="244" t="n">
        <v>3126</v>
      </c>
      <c r="K342" s="244" t="n">
        <v>3796</v>
      </c>
      <c r="L342" s="244" t="n">
        <v>376482</v>
      </c>
      <c r="M342" s="244" t="n">
        <v>201193</v>
      </c>
      <c r="N342" s="244" t="n">
        <v>2010</v>
      </c>
      <c r="O342" s="244" t="n">
        <v>586607</v>
      </c>
    </row>
    <row r="343" customFormat="false" ht="12" hidden="false" customHeight="true" outlineLevel="0" collapsed="false">
      <c r="A343" s="240"/>
      <c r="B343" s="241" t="s">
        <v>279</v>
      </c>
      <c r="C343" s="241"/>
      <c r="D343" s="243" t="n">
        <v>344</v>
      </c>
      <c r="E343" s="243" t="n">
        <v>210</v>
      </c>
      <c r="F343" s="244" t="n">
        <v>9784</v>
      </c>
      <c r="G343" s="244" t="n">
        <v>4661</v>
      </c>
      <c r="H343" s="243" t="n">
        <v>101</v>
      </c>
      <c r="I343" s="245" t="n">
        <v>15100</v>
      </c>
      <c r="J343" s="244" t="n">
        <v>66232</v>
      </c>
      <c r="K343" s="244" t="n">
        <v>34857</v>
      </c>
      <c r="L343" s="244" t="n">
        <v>2116618</v>
      </c>
      <c r="M343" s="244" t="n">
        <v>956339</v>
      </c>
      <c r="N343" s="244" t="n">
        <v>19878</v>
      </c>
      <c r="O343" s="246" t="n">
        <v>3193924</v>
      </c>
    </row>
    <row r="344" customFormat="false" ht="12" hidden="false" customHeight="true" outlineLevel="0" collapsed="false">
      <c r="A344" s="240" t="s">
        <v>39</v>
      </c>
      <c r="B344" s="241" t="s">
        <v>280</v>
      </c>
      <c r="C344" s="239" t="s">
        <v>281</v>
      </c>
      <c r="D344" s="243" t="n">
        <v>1</v>
      </c>
      <c r="E344" s="243" t="n">
        <v>3</v>
      </c>
      <c r="F344" s="243" t="n">
        <v>63</v>
      </c>
      <c r="G344" s="242"/>
      <c r="H344" s="243" t="n">
        <v>131</v>
      </c>
      <c r="I344" s="243" t="n">
        <v>198</v>
      </c>
      <c r="J344" s="243" t="n">
        <v>324</v>
      </c>
      <c r="K344" s="243" t="n">
        <v>973</v>
      </c>
      <c r="L344" s="244" t="n">
        <v>20427</v>
      </c>
      <c r="M344" s="242"/>
      <c r="N344" s="244" t="n">
        <v>42474</v>
      </c>
      <c r="O344" s="244" t="n">
        <v>64198</v>
      </c>
    </row>
    <row r="345" customFormat="false" ht="12" hidden="false" customHeight="false" outlineLevel="0" collapsed="false">
      <c r="A345" s="240"/>
      <c r="B345" s="241" t="s">
        <v>280</v>
      </c>
      <c r="C345" s="239" t="s">
        <v>282</v>
      </c>
      <c r="D345" s="242"/>
      <c r="E345" s="243" t="n">
        <v>2</v>
      </c>
      <c r="F345" s="243" t="n">
        <v>72</v>
      </c>
      <c r="G345" s="242"/>
      <c r="H345" s="243" t="n">
        <v>95</v>
      </c>
      <c r="I345" s="243" t="n">
        <v>169</v>
      </c>
      <c r="J345" s="242"/>
      <c r="K345" s="243" t="n">
        <v>626</v>
      </c>
      <c r="L345" s="244" t="n">
        <v>22537</v>
      </c>
      <c r="M345" s="242"/>
      <c r="N345" s="244" t="n">
        <v>29736</v>
      </c>
      <c r="O345" s="244" t="n">
        <v>52899</v>
      </c>
    </row>
    <row r="346" customFormat="false" ht="12" hidden="false" customHeight="false" outlineLevel="0" collapsed="false">
      <c r="A346" s="240"/>
      <c r="B346" s="241" t="s">
        <v>283</v>
      </c>
      <c r="C346" s="239" t="s">
        <v>281</v>
      </c>
      <c r="D346" s="243" t="n">
        <v>3</v>
      </c>
      <c r="E346" s="243" t="n">
        <v>7</v>
      </c>
      <c r="F346" s="243" t="n">
        <v>55</v>
      </c>
      <c r="G346" s="242"/>
      <c r="H346" s="243" t="n">
        <v>279</v>
      </c>
      <c r="I346" s="243" t="n">
        <v>344</v>
      </c>
      <c r="J346" s="244" t="n">
        <v>1189</v>
      </c>
      <c r="K346" s="244" t="n">
        <v>2774</v>
      </c>
      <c r="L346" s="244" t="n">
        <v>21799</v>
      </c>
      <c r="M346" s="242"/>
      <c r="N346" s="244" t="n">
        <v>110579</v>
      </c>
      <c r="O346" s="244" t="n">
        <v>136341</v>
      </c>
    </row>
    <row r="347" customFormat="false" ht="12" hidden="false" customHeight="false" outlineLevel="0" collapsed="false">
      <c r="A347" s="240"/>
      <c r="B347" s="241" t="s">
        <v>283</v>
      </c>
      <c r="C347" s="239" t="s">
        <v>282</v>
      </c>
      <c r="D347" s="242"/>
      <c r="E347" s="243" t="n">
        <v>1</v>
      </c>
      <c r="F347" s="243" t="n">
        <v>58</v>
      </c>
      <c r="G347" s="242"/>
      <c r="H347" s="243" t="n">
        <v>257</v>
      </c>
      <c r="I347" s="243" t="n">
        <v>316</v>
      </c>
      <c r="J347" s="242"/>
      <c r="K347" s="243" t="n">
        <v>388</v>
      </c>
      <c r="L347" s="244" t="n">
        <v>22514</v>
      </c>
      <c r="M347" s="242"/>
      <c r="N347" s="244" t="n">
        <v>99758</v>
      </c>
      <c r="O347" s="244" t="n">
        <v>122660</v>
      </c>
    </row>
    <row r="348" customFormat="false" ht="12" hidden="false" customHeight="false" outlineLevel="0" collapsed="false">
      <c r="A348" s="240"/>
      <c r="B348" s="241" t="s">
        <v>284</v>
      </c>
      <c r="C348" s="239" t="s">
        <v>281</v>
      </c>
      <c r="D348" s="242"/>
      <c r="E348" s="243" t="n">
        <v>4</v>
      </c>
      <c r="F348" s="243" t="n">
        <v>259</v>
      </c>
      <c r="G348" s="243" t="n">
        <v>3</v>
      </c>
      <c r="H348" s="244" t="n">
        <v>1104</v>
      </c>
      <c r="I348" s="244" t="n">
        <v>1370</v>
      </c>
      <c r="J348" s="242"/>
      <c r="K348" s="244" t="n">
        <v>1166</v>
      </c>
      <c r="L348" s="244" t="n">
        <v>75527</v>
      </c>
      <c r="M348" s="243" t="n">
        <v>875</v>
      </c>
      <c r="N348" s="244" t="n">
        <v>321936</v>
      </c>
      <c r="O348" s="244" t="n">
        <v>399504</v>
      </c>
    </row>
    <row r="349" customFormat="false" ht="12" hidden="false" customHeight="false" outlineLevel="0" collapsed="false">
      <c r="A349" s="240"/>
      <c r="B349" s="241" t="s">
        <v>284</v>
      </c>
      <c r="C349" s="239" t="s">
        <v>282</v>
      </c>
      <c r="D349" s="243" t="n">
        <v>4</v>
      </c>
      <c r="E349" s="243" t="n">
        <v>3</v>
      </c>
      <c r="F349" s="243" t="n">
        <v>261</v>
      </c>
      <c r="G349" s="243" t="n">
        <v>2</v>
      </c>
      <c r="H349" s="244" t="n">
        <v>1010</v>
      </c>
      <c r="I349" s="244" t="n">
        <v>1280</v>
      </c>
      <c r="J349" s="244" t="n">
        <v>1256</v>
      </c>
      <c r="K349" s="243" t="n">
        <v>942</v>
      </c>
      <c r="L349" s="244" t="n">
        <v>81983</v>
      </c>
      <c r="M349" s="243" t="n">
        <v>628</v>
      </c>
      <c r="N349" s="244" t="n">
        <v>317254</v>
      </c>
      <c r="O349" s="244" t="n">
        <v>402063</v>
      </c>
    </row>
    <row r="350" customFormat="false" ht="12" hidden="false" customHeight="false" outlineLevel="0" collapsed="false">
      <c r="A350" s="240"/>
      <c r="B350" s="241" t="s">
        <v>285</v>
      </c>
      <c r="C350" s="239" t="s">
        <v>281</v>
      </c>
      <c r="D350" s="243" t="n">
        <v>1</v>
      </c>
      <c r="E350" s="242"/>
      <c r="F350" s="243" t="n">
        <v>66</v>
      </c>
      <c r="G350" s="242"/>
      <c r="H350" s="243" t="n">
        <v>275</v>
      </c>
      <c r="I350" s="243" t="n">
        <v>342</v>
      </c>
      <c r="J350" s="243" t="n">
        <v>115</v>
      </c>
      <c r="K350" s="242"/>
      <c r="L350" s="244" t="n">
        <v>7600</v>
      </c>
      <c r="M350" s="242"/>
      <c r="N350" s="244" t="n">
        <v>31668</v>
      </c>
      <c r="O350" s="244" t="n">
        <v>39383</v>
      </c>
    </row>
    <row r="351" customFormat="false" ht="12" hidden="false" customHeight="false" outlineLevel="0" collapsed="false">
      <c r="A351" s="240"/>
      <c r="B351" s="241" t="s">
        <v>285</v>
      </c>
      <c r="C351" s="239" t="s">
        <v>282</v>
      </c>
      <c r="D351" s="243" t="n">
        <v>1</v>
      </c>
      <c r="E351" s="243" t="n">
        <v>4</v>
      </c>
      <c r="F351" s="243" t="n">
        <v>41</v>
      </c>
      <c r="G351" s="242"/>
      <c r="H351" s="243" t="n">
        <v>197</v>
      </c>
      <c r="I351" s="243" t="n">
        <v>243</v>
      </c>
      <c r="J351" s="243" t="n">
        <v>212</v>
      </c>
      <c r="K351" s="243" t="n">
        <v>850</v>
      </c>
      <c r="L351" s="244" t="n">
        <v>8710</v>
      </c>
      <c r="M351" s="242"/>
      <c r="N351" s="244" t="n">
        <v>41852</v>
      </c>
      <c r="O351" s="244" t="n">
        <v>51624</v>
      </c>
    </row>
    <row r="352" customFormat="false" ht="12" hidden="false" customHeight="false" outlineLevel="0" collapsed="false">
      <c r="A352" s="240"/>
      <c r="B352" s="241" t="s">
        <v>286</v>
      </c>
      <c r="C352" s="239" t="s">
        <v>281</v>
      </c>
      <c r="D352" s="243" t="n">
        <v>45</v>
      </c>
      <c r="E352" s="243" t="n">
        <v>72</v>
      </c>
      <c r="F352" s="244" t="n">
        <v>1288</v>
      </c>
      <c r="G352" s="243" t="n">
        <v>16</v>
      </c>
      <c r="H352" s="244" t="n">
        <v>4107</v>
      </c>
      <c r="I352" s="244" t="n">
        <v>5528</v>
      </c>
      <c r="J352" s="244" t="n">
        <v>4970</v>
      </c>
      <c r="K352" s="244" t="n">
        <v>7951</v>
      </c>
      <c r="L352" s="244" t="n">
        <v>142240</v>
      </c>
      <c r="M352" s="244" t="n">
        <v>1767</v>
      </c>
      <c r="N352" s="244" t="n">
        <v>453554</v>
      </c>
      <c r="O352" s="244" t="n">
        <v>610482</v>
      </c>
    </row>
    <row r="353" customFormat="false" ht="12" hidden="false" customHeight="false" outlineLevel="0" collapsed="false">
      <c r="A353" s="240"/>
      <c r="B353" s="241" t="s">
        <v>287</v>
      </c>
      <c r="C353" s="239" t="s">
        <v>282</v>
      </c>
      <c r="D353" s="243" t="n">
        <v>22</v>
      </c>
      <c r="E353" s="243" t="n">
        <v>40</v>
      </c>
      <c r="F353" s="244" t="n">
        <v>1083</v>
      </c>
      <c r="G353" s="243" t="n">
        <v>5</v>
      </c>
      <c r="H353" s="244" t="n">
        <v>3168</v>
      </c>
      <c r="I353" s="244" t="n">
        <v>4318</v>
      </c>
      <c r="J353" s="244" t="n">
        <v>4851</v>
      </c>
      <c r="K353" s="244" t="n">
        <v>8820</v>
      </c>
      <c r="L353" s="244" t="n">
        <v>238802</v>
      </c>
      <c r="M353" s="244" t="n">
        <v>1103</v>
      </c>
      <c r="N353" s="244" t="n">
        <v>698546</v>
      </c>
      <c r="O353" s="244" t="n">
        <v>952122</v>
      </c>
    </row>
    <row r="354" customFormat="false" ht="12" hidden="false" customHeight="false" outlineLevel="0" collapsed="false">
      <c r="A354" s="240"/>
      <c r="B354" s="241" t="s">
        <v>288</v>
      </c>
      <c r="C354" s="239" t="s">
        <v>281</v>
      </c>
      <c r="D354" s="243" t="n">
        <v>4</v>
      </c>
      <c r="E354" s="243" t="n">
        <v>3</v>
      </c>
      <c r="F354" s="243" t="n">
        <v>381</v>
      </c>
      <c r="G354" s="242"/>
      <c r="H354" s="244" t="n">
        <v>1398</v>
      </c>
      <c r="I354" s="244" t="n">
        <v>1786</v>
      </c>
      <c r="J354" s="243" t="n">
        <v>662</v>
      </c>
      <c r="K354" s="243" t="n">
        <v>496</v>
      </c>
      <c r="L354" s="244" t="n">
        <v>63008</v>
      </c>
      <c r="M354" s="242"/>
      <c r="N354" s="244" t="n">
        <v>231195</v>
      </c>
      <c r="O354" s="244" t="n">
        <v>295361</v>
      </c>
    </row>
    <row r="355" customFormat="false" ht="12" hidden="false" customHeight="false" outlineLevel="0" collapsed="false">
      <c r="A355" s="240"/>
      <c r="B355" s="241" t="s">
        <v>289</v>
      </c>
      <c r="C355" s="239" t="s">
        <v>282</v>
      </c>
      <c r="D355" s="243" t="n">
        <v>3</v>
      </c>
      <c r="E355" s="243" t="n">
        <v>17</v>
      </c>
      <c r="F355" s="243" t="n">
        <v>808</v>
      </c>
      <c r="G355" s="243" t="n">
        <v>4</v>
      </c>
      <c r="H355" s="244" t="n">
        <v>3123</v>
      </c>
      <c r="I355" s="244" t="n">
        <v>3955</v>
      </c>
      <c r="J355" s="243" t="n">
        <v>635</v>
      </c>
      <c r="K355" s="244" t="n">
        <v>3599</v>
      </c>
      <c r="L355" s="244" t="n">
        <v>171046</v>
      </c>
      <c r="M355" s="243" t="n">
        <v>847</v>
      </c>
      <c r="N355" s="244" t="n">
        <v>661111</v>
      </c>
      <c r="O355" s="244" t="n">
        <v>837238</v>
      </c>
    </row>
    <row r="356" customFormat="false" ht="12" hidden="false" customHeight="true" outlineLevel="0" collapsed="false">
      <c r="A356" s="240"/>
      <c r="B356" s="241" t="s">
        <v>279</v>
      </c>
      <c r="C356" s="241"/>
      <c r="D356" s="243" t="n">
        <v>84</v>
      </c>
      <c r="E356" s="243" t="n">
        <v>156</v>
      </c>
      <c r="F356" s="244" t="n">
        <v>4435</v>
      </c>
      <c r="G356" s="243" t="n">
        <v>30</v>
      </c>
      <c r="H356" s="244" t="n">
        <v>15144</v>
      </c>
      <c r="I356" s="245" t="n">
        <v>19849</v>
      </c>
      <c r="J356" s="244" t="n">
        <v>14214</v>
      </c>
      <c r="K356" s="244" t="n">
        <v>28585</v>
      </c>
      <c r="L356" s="244" t="n">
        <v>876193</v>
      </c>
      <c r="M356" s="244" t="n">
        <v>5220</v>
      </c>
      <c r="N356" s="244" t="n">
        <v>3039663</v>
      </c>
      <c r="O356" s="246" t="n">
        <v>3963875</v>
      </c>
    </row>
    <row r="357" customFormat="false" ht="12" hidden="false" customHeight="true" outlineLevel="0" collapsed="false">
      <c r="A357" s="240" t="s">
        <v>40</v>
      </c>
      <c r="B357" s="241" t="s">
        <v>280</v>
      </c>
      <c r="C357" s="239" t="s">
        <v>281</v>
      </c>
      <c r="D357" s="243" t="n">
        <v>168</v>
      </c>
      <c r="E357" s="243" t="n">
        <v>3</v>
      </c>
      <c r="F357" s="243" t="n">
        <v>2</v>
      </c>
      <c r="G357" s="243" t="n">
        <v>2</v>
      </c>
      <c r="H357" s="243" t="n">
        <v>1</v>
      </c>
      <c r="I357" s="243" t="n">
        <v>176</v>
      </c>
      <c r="J357" s="244" t="n">
        <v>56589</v>
      </c>
      <c r="K357" s="244" t="n">
        <v>1011</v>
      </c>
      <c r="L357" s="243" t="n">
        <v>674</v>
      </c>
      <c r="M357" s="243" t="n">
        <v>674</v>
      </c>
      <c r="N357" s="243" t="n">
        <v>337</v>
      </c>
      <c r="O357" s="244" t="n">
        <v>59285</v>
      </c>
    </row>
    <row r="358" customFormat="false" ht="12" hidden="false" customHeight="false" outlineLevel="0" collapsed="false">
      <c r="A358" s="240"/>
      <c r="B358" s="241" t="s">
        <v>280</v>
      </c>
      <c r="C358" s="239" t="s">
        <v>282</v>
      </c>
      <c r="D358" s="243" t="n">
        <v>174</v>
      </c>
      <c r="E358" s="243" t="n">
        <v>1</v>
      </c>
      <c r="F358" s="242"/>
      <c r="G358" s="243" t="n">
        <v>2</v>
      </c>
      <c r="H358" s="243" t="n">
        <v>2</v>
      </c>
      <c r="I358" s="243" t="n">
        <v>179</v>
      </c>
      <c r="J358" s="244" t="n">
        <v>56581</v>
      </c>
      <c r="K358" s="243" t="n">
        <v>325</v>
      </c>
      <c r="L358" s="242"/>
      <c r="M358" s="243" t="n">
        <v>650</v>
      </c>
      <c r="N358" s="243" t="n">
        <v>650</v>
      </c>
      <c r="O358" s="244" t="n">
        <v>58206</v>
      </c>
    </row>
    <row r="359" customFormat="false" ht="12" hidden="false" customHeight="false" outlineLevel="0" collapsed="false">
      <c r="A359" s="240"/>
      <c r="B359" s="241" t="s">
        <v>283</v>
      </c>
      <c r="C359" s="239" t="s">
        <v>281</v>
      </c>
      <c r="D359" s="243" t="n">
        <v>280</v>
      </c>
      <c r="E359" s="243" t="n">
        <v>4</v>
      </c>
      <c r="F359" s="243" t="n">
        <v>4</v>
      </c>
      <c r="G359" s="243" t="n">
        <v>11</v>
      </c>
      <c r="H359" s="243" t="n">
        <v>2</v>
      </c>
      <c r="I359" s="243" t="n">
        <v>301</v>
      </c>
      <c r="J359" s="244" t="n">
        <v>115290</v>
      </c>
      <c r="K359" s="244" t="n">
        <v>1647</v>
      </c>
      <c r="L359" s="244" t="n">
        <v>1647</v>
      </c>
      <c r="M359" s="244" t="n">
        <v>4529</v>
      </c>
      <c r="N359" s="243" t="n">
        <v>824</v>
      </c>
      <c r="O359" s="244" t="n">
        <v>123937</v>
      </c>
    </row>
    <row r="360" customFormat="false" ht="12" hidden="false" customHeight="false" outlineLevel="0" collapsed="false">
      <c r="A360" s="240"/>
      <c r="B360" s="241" t="s">
        <v>283</v>
      </c>
      <c r="C360" s="239" t="s">
        <v>282</v>
      </c>
      <c r="D360" s="243" t="n">
        <v>275</v>
      </c>
      <c r="E360" s="243" t="n">
        <v>3</v>
      </c>
      <c r="F360" s="243" t="n">
        <v>10</v>
      </c>
      <c r="G360" s="243" t="n">
        <v>4</v>
      </c>
      <c r="H360" s="242"/>
      <c r="I360" s="243" t="n">
        <v>292</v>
      </c>
      <c r="J360" s="244" t="n">
        <v>110896</v>
      </c>
      <c r="K360" s="244" t="n">
        <v>1210</v>
      </c>
      <c r="L360" s="244" t="n">
        <v>4033</v>
      </c>
      <c r="M360" s="244" t="n">
        <v>1613</v>
      </c>
      <c r="N360" s="242"/>
      <c r="O360" s="244" t="n">
        <v>117752</v>
      </c>
    </row>
    <row r="361" customFormat="false" ht="12" hidden="false" customHeight="false" outlineLevel="0" collapsed="false">
      <c r="A361" s="240"/>
      <c r="B361" s="241" t="s">
        <v>284</v>
      </c>
      <c r="C361" s="239" t="s">
        <v>281</v>
      </c>
      <c r="D361" s="244" t="n">
        <v>1241</v>
      </c>
      <c r="E361" s="243" t="n">
        <v>16</v>
      </c>
      <c r="F361" s="243" t="n">
        <v>28</v>
      </c>
      <c r="G361" s="243" t="n">
        <v>17</v>
      </c>
      <c r="H361" s="243" t="n">
        <v>7</v>
      </c>
      <c r="I361" s="244" t="n">
        <v>1309</v>
      </c>
      <c r="J361" s="244" t="n">
        <v>375957</v>
      </c>
      <c r="K361" s="244" t="n">
        <v>4847</v>
      </c>
      <c r="L361" s="244" t="n">
        <v>8483</v>
      </c>
      <c r="M361" s="244" t="n">
        <v>5150</v>
      </c>
      <c r="N361" s="244" t="n">
        <v>2121</v>
      </c>
      <c r="O361" s="244" t="n">
        <v>396558</v>
      </c>
    </row>
    <row r="362" customFormat="false" ht="12" hidden="false" customHeight="false" outlineLevel="0" collapsed="false">
      <c r="A362" s="240"/>
      <c r="B362" s="241" t="s">
        <v>284</v>
      </c>
      <c r="C362" s="239" t="s">
        <v>282</v>
      </c>
      <c r="D362" s="244" t="n">
        <v>1111</v>
      </c>
      <c r="E362" s="243" t="n">
        <v>12</v>
      </c>
      <c r="F362" s="243" t="n">
        <v>21</v>
      </c>
      <c r="G362" s="243" t="n">
        <v>13</v>
      </c>
      <c r="H362" s="243" t="n">
        <v>8</v>
      </c>
      <c r="I362" s="244" t="n">
        <v>1165</v>
      </c>
      <c r="J362" s="244" t="n">
        <v>362549</v>
      </c>
      <c r="K362" s="244" t="n">
        <v>3916</v>
      </c>
      <c r="L362" s="244" t="n">
        <v>6853</v>
      </c>
      <c r="M362" s="244" t="n">
        <v>4242</v>
      </c>
      <c r="N362" s="244" t="n">
        <v>2611</v>
      </c>
      <c r="O362" s="244" t="n">
        <v>380171</v>
      </c>
    </row>
    <row r="363" customFormat="false" ht="12" hidden="false" customHeight="false" outlineLevel="0" collapsed="false">
      <c r="A363" s="240"/>
      <c r="B363" s="241" t="s">
        <v>285</v>
      </c>
      <c r="C363" s="239" t="s">
        <v>281</v>
      </c>
      <c r="D363" s="243" t="n">
        <v>157</v>
      </c>
      <c r="E363" s="243" t="n">
        <v>2</v>
      </c>
      <c r="F363" s="243" t="n">
        <v>6</v>
      </c>
      <c r="G363" s="243" t="n">
        <v>1</v>
      </c>
      <c r="H363" s="242"/>
      <c r="I363" s="243" t="n">
        <v>166</v>
      </c>
      <c r="J363" s="244" t="n">
        <v>18782</v>
      </c>
      <c r="K363" s="243" t="n">
        <v>239</v>
      </c>
      <c r="L363" s="243" t="n">
        <v>718</v>
      </c>
      <c r="M363" s="243" t="n">
        <v>120</v>
      </c>
      <c r="N363" s="242"/>
      <c r="O363" s="244" t="n">
        <v>19859</v>
      </c>
    </row>
    <row r="364" customFormat="false" ht="12" hidden="false" customHeight="false" outlineLevel="0" collapsed="false">
      <c r="A364" s="240"/>
      <c r="B364" s="241" t="s">
        <v>285</v>
      </c>
      <c r="C364" s="239" t="s">
        <v>282</v>
      </c>
      <c r="D364" s="243" t="n">
        <v>109</v>
      </c>
      <c r="E364" s="243" t="n">
        <v>1</v>
      </c>
      <c r="F364" s="243" t="n">
        <v>2</v>
      </c>
      <c r="G364" s="243" t="n">
        <v>3</v>
      </c>
      <c r="H364" s="243" t="n">
        <v>1</v>
      </c>
      <c r="I364" s="243" t="n">
        <v>116</v>
      </c>
      <c r="J364" s="244" t="n">
        <v>24057</v>
      </c>
      <c r="K364" s="243" t="n">
        <v>221</v>
      </c>
      <c r="L364" s="243" t="n">
        <v>441</v>
      </c>
      <c r="M364" s="243" t="n">
        <v>662</v>
      </c>
      <c r="N364" s="243" t="n">
        <v>221</v>
      </c>
      <c r="O364" s="244" t="n">
        <v>25602</v>
      </c>
    </row>
    <row r="365" customFormat="false" ht="12" hidden="false" customHeight="false" outlineLevel="0" collapsed="false">
      <c r="A365" s="240"/>
      <c r="B365" s="241" t="s">
        <v>286</v>
      </c>
      <c r="C365" s="239" t="s">
        <v>281</v>
      </c>
      <c r="D365" s="244" t="n">
        <v>4138</v>
      </c>
      <c r="E365" s="243" t="n">
        <v>134</v>
      </c>
      <c r="F365" s="243" t="n">
        <v>146</v>
      </c>
      <c r="G365" s="243" t="n">
        <v>67</v>
      </c>
      <c r="H365" s="243" t="n">
        <v>22</v>
      </c>
      <c r="I365" s="244" t="n">
        <v>4507</v>
      </c>
      <c r="J365" s="244" t="n">
        <v>474747</v>
      </c>
      <c r="K365" s="244" t="n">
        <v>15374</v>
      </c>
      <c r="L365" s="244" t="n">
        <v>16750</v>
      </c>
      <c r="M365" s="244" t="n">
        <v>7687</v>
      </c>
      <c r="N365" s="244" t="n">
        <v>2524</v>
      </c>
      <c r="O365" s="244" t="n">
        <v>517082</v>
      </c>
    </row>
    <row r="366" customFormat="false" ht="12" hidden="false" customHeight="false" outlineLevel="0" collapsed="false">
      <c r="A366" s="240"/>
      <c r="B366" s="241" t="s">
        <v>287</v>
      </c>
      <c r="C366" s="239" t="s">
        <v>282</v>
      </c>
      <c r="D366" s="244" t="n">
        <v>3404</v>
      </c>
      <c r="E366" s="243" t="n">
        <v>50</v>
      </c>
      <c r="F366" s="243" t="n">
        <v>98</v>
      </c>
      <c r="G366" s="243" t="n">
        <v>57</v>
      </c>
      <c r="H366" s="243" t="n">
        <v>21</v>
      </c>
      <c r="I366" s="244" t="n">
        <v>3630</v>
      </c>
      <c r="J366" s="244" t="n">
        <v>779769</v>
      </c>
      <c r="K366" s="244" t="n">
        <v>11454</v>
      </c>
      <c r="L366" s="244" t="n">
        <v>22449</v>
      </c>
      <c r="M366" s="244" t="n">
        <v>13057</v>
      </c>
      <c r="N366" s="244" t="n">
        <v>4811</v>
      </c>
      <c r="O366" s="244" t="n">
        <v>831540</v>
      </c>
    </row>
    <row r="367" customFormat="false" ht="12" hidden="false" customHeight="false" outlineLevel="0" collapsed="false">
      <c r="A367" s="240"/>
      <c r="B367" s="241" t="s">
        <v>288</v>
      </c>
      <c r="C367" s="239" t="s">
        <v>281</v>
      </c>
      <c r="D367" s="244" t="n">
        <v>1176</v>
      </c>
      <c r="E367" s="243" t="n">
        <v>8</v>
      </c>
      <c r="F367" s="243" t="n">
        <v>11</v>
      </c>
      <c r="G367" s="243" t="n">
        <v>6</v>
      </c>
      <c r="H367" s="242"/>
      <c r="I367" s="244" t="n">
        <v>1201</v>
      </c>
      <c r="J367" s="244" t="n">
        <v>202043</v>
      </c>
      <c r="K367" s="244" t="n">
        <v>1374</v>
      </c>
      <c r="L367" s="244" t="n">
        <v>1890</v>
      </c>
      <c r="M367" s="244" t="n">
        <v>1031</v>
      </c>
      <c r="N367" s="242"/>
      <c r="O367" s="244" t="n">
        <v>206338</v>
      </c>
    </row>
    <row r="368" customFormat="false" ht="12" hidden="false" customHeight="false" outlineLevel="0" collapsed="false">
      <c r="A368" s="240"/>
      <c r="B368" s="241" t="s">
        <v>289</v>
      </c>
      <c r="C368" s="239" t="s">
        <v>282</v>
      </c>
      <c r="D368" s="244" t="n">
        <v>2742</v>
      </c>
      <c r="E368" s="243" t="n">
        <v>17</v>
      </c>
      <c r="F368" s="243" t="n">
        <v>20</v>
      </c>
      <c r="G368" s="243" t="n">
        <v>6</v>
      </c>
      <c r="H368" s="243" t="n">
        <v>2</v>
      </c>
      <c r="I368" s="244" t="n">
        <v>2787</v>
      </c>
      <c r="J368" s="244" t="n">
        <v>603027</v>
      </c>
      <c r="K368" s="244" t="n">
        <v>3739</v>
      </c>
      <c r="L368" s="244" t="n">
        <v>4398</v>
      </c>
      <c r="M368" s="244" t="n">
        <v>1320</v>
      </c>
      <c r="N368" s="243" t="n">
        <v>440</v>
      </c>
      <c r="O368" s="244" t="n">
        <v>612924</v>
      </c>
    </row>
    <row r="369" customFormat="false" ht="12" hidden="false" customHeight="true" outlineLevel="0" collapsed="false">
      <c r="A369" s="240"/>
      <c r="B369" s="241" t="s">
        <v>279</v>
      </c>
      <c r="C369" s="241"/>
      <c r="D369" s="244" t="n">
        <v>14975</v>
      </c>
      <c r="E369" s="243" t="n">
        <v>251</v>
      </c>
      <c r="F369" s="243" t="n">
        <v>348</v>
      </c>
      <c r="G369" s="243" t="n">
        <v>189</v>
      </c>
      <c r="H369" s="243" t="n">
        <v>66</v>
      </c>
      <c r="I369" s="245" t="n">
        <v>15829</v>
      </c>
      <c r="J369" s="244" t="n">
        <v>3180287</v>
      </c>
      <c r="K369" s="244" t="n">
        <v>45357</v>
      </c>
      <c r="L369" s="244" t="n">
        <v>68336</v>
      </c>
      <c r="M369" s="244" t="n">
        <v>40735</v>
      </c>
      <c r="N369" s="244" t="n">
        <v>14539</v>
      </c>
      <c r="O369" s="246" t="n">
        <v>3349254</v>
      </c>
    </row>
    <row r="370" customFormat="false" ht="12" hidden="false" customHeight="true" outlineLevel="0" collapsed="false">
      <c r="A370" s="240" t="s">
        <v>41</v>
      </c>
      <c r="B370" s="241" t="s">
        <v>280</v>
      </c>
      <c r="C370" s="239" t="s">
        <v>281</v>
      </c>
      <c r="D370" s="243" t="n">
        <v>391</v>
      </c>
      <c r="E370" s="243" t="n">
        <v>6</v>
      </c>
      <c r="F370" s="243" t="n">
        <v>32</v>
      </c>
      <c r="G370" s="243" t="n">
        <v>2</v>
      </c>
      <c r="H370" s="242"/>
      <c r="I370" s="243" t="n">
        <v>431</v>
      </c>
      <c r="J370" s="244" t="n">
        <v>126395</v>
      </c>
      <c r="K370" s="244" t="n">
        <v>1940</v>
      </c>
      <c r="L370" s="244" t="n">
        <v>10344</v>
      </c>
      <c r="M370" s="243" t="n">
        <v>647</v>
      </c>
      <c r="N370" s="242"/>
      <c r="O370" s="244" t="n">
        <v>139326</v>
      </c>
    </row>
    <row r="371" customFormat="false" ht="12" hidden="false" customHeight="false" outlineLevel="0" collapsed="false">
      <c r="A371" s="240"/>
      <c r="B371" s="241" t="s">
        <v>280</v>
      </c>
      <c r="C371" s="239" t="s">
        <v>282</v>
      </c>
      <c r="D371" s="243" t="n">
        <v>428</v>
      </c>
      <c r="E371" s="243" t="n">
        <v>11</v>
      </c>
      <c r="F371" s="243" t="n">
        <v>54</v>
      </c>
      <c r="G371" s="243" t="n">
        <v>4</v>
      </c>
      <c r="H371" s="243" t="n">
        <v>1</v>
      </c>
      <c r="I371" s="243" t="n">
        <v>498</v>
      </c>
      <c r="J371" s="244" t="n">
        <v>133567</v>
      </c>
      <c r="K371" s="244" t="n">
        <v>3433</v>
      </c>
      <c r="L371" s="244" t="n">
        <v>16852</v>
      </c>
      <c r="M371" s="244" t="n">
        <v>1248</v>
      </c>
      <c r="N371" s="243" t="n">
        <v>312</v>
      </c>
      <c r="O371" s="244" t="n">
        <v>155412</v>
      </c>
    </row>
    <row r="372" customFormat="false" ht="12" hidden="false" customHeight="false" outlineLevel="0" collapsed="false">
      <c r="A372" s="240"/>
      <c r="B372" s="241" t="s">
        <v>283</v>
      </c>
      <c r="C372" s="239" t="s">
        <v>281</v>
      </c>
      <c r="D372" s="243" t="n">
        <v>859</v>
      </c>
      <c r="E372" s="243" t="n">
        <v>26</v>
      </c>
      <c r="F372" s="243" t="n">
        <v>55</v>
      </c>
      <c r="G372" s="243" t="n">
        <v>8</v>
      </c>
      <c r="H372" s="243" t="n">
        <v>2</v>
      </c>
      <c r="I372" s="243" t="n">
        <v>950</v>
      </c>
      <c r="J372" s="244" t="n">
        <v>339438</v>
      </c>
      <c r="K372" s="244" t="n">
        <v>10274</v>
      </c>
      <c r="L372" s="244" t="n">
        <v>21734</v>
      </c>
      <c r="M372" s="244" t="n">
        <v>3161</v>
      </c>
      <c r="N372" s="243" t="n">
        <v>790</v>
      </c>
      <c r="O372" s="244" t="n">
        <v>375397</v>
      </c>
    </row>
    <row r="373" customFormat="false" ht="12" hidden="false" customHeight="false" outlineLevel="0" collapsed="false">
      <c r="A373" s="240"/>
      <c r="B373" s="241" t="s">
        <v>283</v>
      </c>
      <c r="C373" s="239" t="s">
        <v>282</v>
      </c>
      <c r="D373" s="243" t="n">
        <v>827</v>
      </c>
      <c r="E373" s="243" t="n">
        <v>21</v>
      </c>
      <c r="F373" s="243" t="n">
        <v>39</v>
      </c>
      <c r="G373" s="243" t="n">
        <v>5</v>
      </c>
      <c r="H373" s="243" t="n">
        <v>1</v>
      </c>
      <c r="I373" s="243" t="n">
        <v>893</v>
      </c>
      <c r="J373" s="244" t="n">
        <v>320052</v>
      </c>
      <c r="K373" s="244" t="n">
        <v>8127</v>
      </c>
      <c r="L373" s="244" t="n">
        <v>15093</v>
      </c>
      <c r="M373" s="244" t="n">
        <v>1935</v>
      </c>
      <c r="N373" s="243" t="n">
        <v>387</v>
      </c>
      <c r="O373" s="244" t="n">
        <v>345594</v>
      </c>
    </row>
    <row r="374" customFormat="false" ht="12" hidden="false" customHeight="false" outlineLevel="0" collapsed="false">
      <c r="A374" s="240"/>
      <c r="B374" s="241" t="s">
        <v>284</v>
      </c>
      <c r="C374" s="239" t="s">
        <v>281</v>
      </c>
      <c r="D374" s="244" t="n">
        <v>3100</v>
      </c>
      <c r="E374" s="243" t="n">
        <v>76</v>
      </c>
      <c r="F374" s="243" t="n">
        <v>420</v>
      </c>
      <c r="G374" s="243" t="n">
        <v>63</v>
      </c>
      <c r="H374" s="243" t="n">
        <v>6</v>
      </c>
      <c r="I374" s="244" t="n">
        <v>3665</v>
      </c>
      <c r="J374" s="244" t="n">
        <v>901282</v>
      </c>
      <c r="K374" s="244" t="n">
        <v>22096</v>
      </c>
      <c r="L374" s="244" t="n">
        <v>122109</v>
      </c>
      <c r="M374" s="244" t="n">
        <v>18316</v>
      </c>
      <c r="N374" s="244" t="n">
        <v>1744</v>
      </c>
      <c r="O374" s="244" t="n">
        <v>1065547</v>
      </c>
    </row>
    <row r="375" customFormat="false" ht="12" hidden="false" customHeight="false" outlineLevel="0" collapsed="false">
      <c r="A375" s="240"/>
      <c r="B375" s="241" t="s">
        <v>284</v>
      </c>
      <c r="C375" s="239" t="s">
        <v>282</v>
      </c>
      <c r="D375" s="244" t="n">
        <v>2841</v>
      </c>
      <c r="E375" s="243" t="n">
        <v>68</v>
      </c>
      <c r="F375" s="243" t="n">
        <v>428</v>
      </c>
      <c r="G375" s="243" t="n">
        <v>55</v>
      </c>
      <c r="H375" s="243" t="n">
        <v>4</v>
      </c>
      <c r="I375" s="244" t="n">
        <v>3396</v>
      </c>
      <c r="J375" s="244" t="n">
        <v>889725</v>
      </c>
      <c r="K375" s="244" t="n">
        <v>21296</v>
      </c>
      <c r="L375" s="244" t="n">
        <v>134038</v>
      </c>
      <c r="M375" s="244" t="n">
        <v>17225</v>
      </c>
      <c r="N375" s="244" t="n">
        <v>1253</v>
      </c>
      <c r="O375" s="244" t="n">
        <v>1063537</v>
      </c>
    </row>
    <row r="376" customFormat="false" ht="12" hidden="false" customHeight="false" outlineLevel="0" collapsed="false">
      <c r="A376" s="240"/>
      <c r="B376" s="241" t="s">
        <v>285</v>
      </c>
      <c r="C376" s="239" t="s">
        <v>281</v>
      </c>
      <c r="D376" s="243" t="n">
        <v>499</v>
      </c>
      <c r="E376" s="243" t="n">
        <v>11</v>
      </c>
      <c r="F376" s="243" t="n">
        <v>112</v>
      </c>
      <c r="G376" s="243" t="n">
        <v>38</v>
      </c>
      <c r="H376" s="243" t="n">
        <v>1</v>
      </c>
      <c r="I376" s="243" t="n">
        <v>661</v>
      </c>
      <c r="J376" s="244" t="n">
        <v>57291</v>
      </c>
      <c r="K376" s="244" t="n">
        <v>1263</v>
      </c>
      <c r="L376" s="244" t="n">
        <v>12859</v>
      </c>
      <c r="M376" s="244" t="n">
        <v>4363</v>
      </c>
      <c r="N376" s="243" t="n">
        <v>115</v>
      </c>
      <c r="O376" s="244" t="n">
        <v>75891</v>
      </c>
    </row>
    <row r="377" customFormat="false" ht="12" hidden="false" customHeight="false" outlineLevel="0" collapsed="false">
      <c r="A377" s="240"/>
      <c r="B377" s="241" t="s">
        <v>285</v>
      </c>
      <c r="C377" s="239" t="s">
        <v>282</v>
      </c>
      <c r="D377" s="243" t="n">
        <v>448</v>
      </c>
      <c r="E377" s="243" t="n">
        <v>28</v>
      </c>
      <c r="F377" s="243" t="n">
        <v>95</v>
      </c>
      <c r="G377" s="243" t="n">
        <v>23</v>
      </c>
      <c r="H377" s="243" t="n">
        <v>1</v>
      </c>
      <c r="I377" s="243" t="n">
        <v>595</v>
      </c>
      <c r="J377" s="244" t="n">
        <v>94892</v>
      </c>
      <c r="K377" s="244" t="n">
        <v>5931</v>
      </c>
      <c r="L377" s="244" t="n">
        <v>20122</v>
      </c>
      <c r="M377" s="244" t="n">
        <v>4872</v>
      </c>
      <c r="N377" s="243" t="n">
        <v>212</v>
      </c>
      <c r="O377" s="244" t="n">
        <v>126029</v>
      </c>
    </row>
    <row r="378" customFormat="false" ht="12" hidden="false" customHeight="false" outlineLevel="0" collapsed="false">
      <c r="A378" s="240"/>
      <c r="B378" s="241" t="s">
        <v>286</v>
      </c>
      <c r="C378" s="239" t="s">
        <v>281</v>
      </c>
      <c r="D378" s="244" t="n">
        <v>6969</v>
      </c>
      <c r="E378" s="243" t="n">
        <v>354</v>
      </c>
      <c r="F378" s="244" t="n">
        <v>1803</v>
      </c>
      <c r="G378" s="244" t="n">
        <v>2689</v>
      </c>
      <c r="H378" s="243" t="n">
        <v>49</v>
      </c>
      <c r="I378" s="244" t="n">
        <v>11864</v>
      </c>
      <c r="J378" s="244" t="n">
        <v>767316</v>
      </c>
      <c r="K378" s="244" t="n">
        <v>38977</v>
      </c>
      <c r="L378" s="244" t="n">
        <v>198518</v>
      </c>
      <c r="M378" s="244" t="n">
        <v>296070</v>
      </c>
      <c r="N378" s="244" t="n">
        <v>5395</v>
      </c>
      <c r="O378" s="244" t="n">
        <v>1306276</v>
      </c>
    </row>
    <row r="379" customFormat="false" ht="12" hidden="false" customHeight="false" outlineLevel="0" collapsed="false">
      <c r="A379" s="240"/>
      <c r="B379" s="241" t="s">
        <v>287</v>
      </c>
      <c r="C379" s="239" t="s">
        <v>282</v>
      </c>
      <c r="D379" s="244" t="n">
        <v>8139</v>
      </c>
      <c r="E379" s="243" t="n">
        <v>227</v>
      </c>
      <c r="F379" s="244" t="n">
        <v>1548</v>
      </c>
      <c r="G379" s="243" t="n">
        <v>631</v>
      </c>
      <c r="H379" s="243" t="n">
        <v>43</v>
      </c>
      <c r="I379" s="244" t="n">
        <v>10588</v>
      </c>
      <c r="J379" s="244" t="n">
        <v>1789286</v>
      </c>
      <c r="K379" s="244" t="n">
        <v>49904</v>
      </c>
      <c r="L379" s="244" t="n">
        <v>340314</v>
      </c>
      <c r="M379" s="244" t="n">
        <v>138720</v>
      </c>
      <c r="N379" s="244" t="n">
        <v>9453</v>
      </c>
      <c r="O379" s="244" t="n">
        <v>2327677</v>
      </c>
    </row>
    <row r="380" customFormat="false" ht="12" hidden="false" customHeight="false" outlineLevel="0" collapsed="false">
      <c r="A380" s="240"/>
      <c r="B380" s="241" t="s">
        <v>288</v>
      </c>
      <c r="C380" s="239" t="s">
        <v>281</v>
      </c>
      <c r="D380" s="244" t="n">
        <v>2470</v>
      </c>
      <c r="E380" s="243" t="n">
        <v>49</v>
      </c>
      <c r="F380" s="243" t="n">
        <v>662</v>
      </c>
      <c r="G380" s="243" t="n">
        <v>178</v>
      </c>
      <c r="H380" s="243" t="n">
        <v>14</v>
      </c>
      <c r="I380" s="244" t="n">
        <v>3373</v>
      </c>
      <c r="J380" s="244" t="n">
        <v>407255</v>
      </c>
      <c r="K380" s="244" t="n">
        <v>8079</v>
      </c>
      <c r="L380" s="244" t="n">
        <v>109151</v>
      </c>
      <c r="M380" s="244" t="n">
        <v>29349</v>
      </c>
      <c r="N380" s="244" t="n">
        <v>2308</v>
      </c>
      <c r="O380" s="244" t="n">
        <v>556142</v>
      </c>
    </row>
    <row r="381" customFormat="false" ht="12" hidden="false" customHeight="false" outlineLevel="0" collapsed="false">
      <c r="A381" s="240"/>
      <c r="B381" s="241" t="s">
        <v>289</v>
      </c>
      <c r="C381" s="239" t="s">
        <v>282</v>
      </c>
      <c r="D381" s="244" t="n">
        <v>6338</v>
      </c>
      <c r="E381" s="243" t="n">
        <v>95</v>
      </c>
      <c r="F381" s="244" t="n">
        <v>1723</v>
      </c>
      <c r="G381" s="243" t="n">
        <v>150</v>
      </c>
      <c r="H381" s="243" t="n">
        <v>22</v>
      </c>
      <c r="I381" s="244" t="n">
        <v>8328</v>
      </c>
      <c r="J381" s="244" t="n">
        <v>1337684</v>
      </c>
      <c r="K381" s="244" t="n">
        <v>20050</v>
      </c>
      <c r="L381" s="244" t="n">
        <v>363653</v>
      </c>
      <c r="M381" s="244" t="n">
        <v>31659</v>
      </c>
      <c r="N381" s="244" t="n">
        <v>4643</v>
      </c>
      <c r="O381" s="244" t="n">
        <v>1757689</v>
      </c>
    </row>
    <row r="382" customFormat="false" ht="12" hidden="false" customHeight="true" outlineLevel="0" collapsed="false">
      <c r="A382" s="240"/>
      <c r="B382" s="241" t="s">
        <v>279</v>
      </c>
      <c r="C382" s="241"/>
      <c r="D382" s="244" t="n">
        <v>33309</v>
      </c>
      <c r="E382" s="243" t="n">
        <v>972</v>
      </c>
      <c r="F382" s="244" t="n">
        <v>6971</v>
      </c>
      <c r="G382" s="244" t="n">
        <v>3846</v>
      </c>
      <c r="H382" s="243" t="n">
        <v>144</v>
      </c>
      <c r="I382" s="245" t="n">
        <v>45242</v>
      </c>
      <c r="J382" s="244" t="n">
        <v>7164183</v>
      </c>
      <c r="K382" s="244" t="n">
        <v>191370</v>
      </c>
      <c r="L382" s="244" t="n">
        <v>1364787</v>
      </c>
      <c r="M382" s="244" t="n">
        <v>547565</v>
      </c>
      <c r="N382" s="244" t="n">
        <v>26612</v>
      </c>
      <c r="O382" s="246" t="n">
        <v>9294517</v>
      </c>
    </row>
    <row r="383" customFormat="false" ht="12" hidden="false" customHeight="true" outlineLevel="0" collapsed="false">
      <c r="A383" s="240" t="s">
        <v>42</v>
      </c>
      <c r="B383" s="241" t="s">
        <v>280</v>
      </c>
      <c r="C383" s="239" t="s">
        <v>281</v>
      </c>
      <c r="D383" s="243" t="n">
        <v>2</v>
      </c>
      <c r="E383" s="243" t="n">
        <v>1</v>
      </c>
      <c r="F383" s="243" t="n">
        <v>124</v>
      </c>
      <c r="G383" s="242"/>
      <c r="H383" s="243" t="n">
        <v>23</v>
      </c>
      <c r="I383" s="243" t="n">
        <v>150</v>
      </c>
      <c r="J383" s="243" t="n">
        <v>701</v>
      </c>
      <c r="K383" s="243" t="n">
        <v>351</v>
      </c>
      <c r="L383" s="244" t="n">
        <v>43491</v>
      </c>
      <c r="M383" s="242"/>
      <c r="N383" s="244" t="n">
        <v>8067</v>
      </c>
      <c r="O383" s="244" t="n">
        <v>52610</v>
      </c>
    </row>
    <row r="384" customFormat="false" ht="12" hidden="false" customHeight="false" outlineLevel="0" collapsed="false">
      <c r="A384" s="240"/>
      <c r="B384" s="241" t="s">
        <v>280</v>
      </c>
      <c r="C384" s="239" t="s">
        <v>282</v>
      </c>
      <c r="D384" s="243" t="n">
        <v>4</v>
      </c>
      <c r="E384" s="242"/>
      <c r="F384" s="243" t="n">
        <v>122</v>
      </c>
      <c r="G384" s="243" t="n">
        <v>1</v>
      </c>
      <c r="H384" s="243" t="n">
        <v>26</v>
      </c>
      <c r="I384" s="243" t="n">
        <v>153</v>
      </c>
      <c r="J384" s="244" t="n">
        <v>1354</v>
      </c>
      <c r="K384" s="242"/>
      <c r="L384" s="244" t="n">
        <v>41309</v>
      </c>
      <c r="M384" s="243" t="n">
        <v>339</v>
      </c>
      <c r="N384" s="244" t="n">
        <v>8804</v>
      </c>
      <c r="O384" s="244" t="n">
        <v>51806</v>
      </c>
    </row>
    <row r="385" customFormat="false" ht="12" hidden="false" customHeight="false" outlineLevel="0" collapsed="false">
      <c r="A385" s="240"/>
      <c r="B385" s="241" t="s">
        <v>283</v>
      </c>
      <c r="C385" s="239" t="s">
        <v>281</v>
      </c>
      <c r="D385" s="243" t="n">
        <v>5</v>
      </c>
      <c r="E385" s="243" t="n">
        <v>3</v>
      </c>
      <c r="F385" s="243" t="n">
        <v>73</v>
      </c>
      <c r="G385" s="243" t="n">
        <v>3</v>
      </c>
      <c r="H385" s="243" t="n">
        <v>172</v>
      </c>
      <c r="I385" s="243" t="n">
        <v>256</v>
      </c>
      <c r="J385" s="244" t="n">
        <v>2144</v>
      </c>
      <c r="K385" s="244" t="n">
        <v>1286</v>
      </c>
      <c r="L385" s="244" t="n">
        <v>31298</v>
      </c>
      <c r="M385" s="244" t="n">
        <v>1286</v>
      </c>
      <c r="N385" s="244" t="n">
        <v>73744</v>
      </c>
      <c r="O385" s="244" t="n">
        <v>109758</v>
      </c>
    </row>
    <row r="386" customFormat="false" ht="12" hidden="false" customHeight="false" outlineLevel="0" collapsed="false">
      <c r="A386" s="240"/>
      <c r="B386" s="241" t="s">
        <v>283</v>
      </c>
      <c r="C386" s="239" t="s">
        <v>282</v>
      </c>
      <c r="D386" s="243" t="n">
        <v>3</v>
      </c>
      <c r="E386" s="243" t="n">
        <v>1</v>
      </c>
      <c r="F386" s="243" t="n">
        <v>72</v>
      </c>
      <c r="G386" s="242"/>
      <c r="H386" s="243" t="n">
        <v>151</v>
      </c>
      <c r="I386" s="243" t="n">
        <v>227</v>
      </c>
      <c r="J386" s="244" t="n">
        <v>1260</v>
      </c>
      <c r="K386" s="243" t="n">
        <v>420</v>
      </c>
      <c r="L386" s="244" t="n">
        <v>30233</v>
      </c>
      <c r="M386" s="242"/>
      <c r="N386" s="244" t="n">
        <v>63405</v>
      </c>
      <c r="O386" s="244" t="n">
        <v>95318</v>
      </c>
    </row>
    <row r="387" customFormat="false" ht="12" hidden="false" customHeight="false" outlineLevel="0" collapsed="false">
      <c r="A387" s="240"/>
      <c r="B387" s="241" t="s">
        <v>284</v>
      </c>
      <c r="C387" s="239" t="s">
        <v>281</v>
      </c>
      <c r="D387" s="243" t="n">
        <v>15</v>
      </c>
      <c r="E387" s="243" t="n">
        <v>6</v>
      </c>
      <c r="F387" s="243" t="n">
        <v>459</v>
      </c>
      <c r="G387" s="243" t="n">
        <v>1</v>
      </c>
      <c r="H387" s="243" t="n">
        <v>539</v>
      </c>
      <c r="I387" s="244" t="n">
        <v>1020</v>
      </c>
      <c r="J387" s="244" t="n">
        <v>4732</v>
      </c>
      <c r="K387" s="244" t="n">
        <v>1893</v>
      </c>
      <c r="L387" s="244" t="n">
        <v>144791</v>
      </c>
      <c r="M387" s="243" t="n">
        <v>315</v>
      </c>
      <c r="N387" s="244" t="n">
        <v>170027</v>
      </c>
      <c r="O387" s="244" t="n">
        <v>321758</v>
      </c>
    </row>
    <row r="388" customFormat="false" ht="12" hidden="false" customHeight="false" outlineLevel="0" collapsed="false">
      <c r="A388" s="240"/>
      <c r="B388" s="241" t="s">
        <v>284</v>
      </c>
      <c r="C388" s="239" t="s">
        <v>282</v>
      </c>
      <c r="D388" s="243" t="n">
        <v>3</v>
      </c>
      <c r="E388" s="243" t="n">
        <v>3</v>
      </c>
      <c r="F388" s="243" t="n">
        <v>407</v>
      </c>
      <c r="G388" s="243" t="n">
        <v>2</v>
      </c>
      <c r="H388" s="243" t="n">
        <v>533</v>
      </c>
      <c r="I388" s="243" t="n">
        <v>948</v>
      </c>
      <c r="J388" s="244" t="n">
        <v>1019</v>
      </c>
      <c r="K388" s="244" t="n">
        <v>1019</v>
      </c>
      <c r="L388" s="244" t="n">
        <v>138296</v>
      </c>
      <c r="M388" s="243" t="n">
        <v>680</v>
      </c>
      <c r="N388" s="244" t="n">
        <v>181110</v>
      </c>
      <c r="O388" s="244" t="n">
        <v>322124</v>
      </c>
    </row>
    <row r="389" customFormat="false" ht="12" hidden="false" customHeight="false" outlineLevel="0" collapsed="false">
      <c r="A389" s="240"/>
      <c r="B389" s="241" t="s">
        <v>285</v>
      </c>
      <c r="C389" s="239" t="s">
        <v>281</v>
      </c>
      <c r="D389" s="243" t="n">
        <v>3</v>
      </c>
      <c r="E389" s="242"/>
      <c r="F389" s="243" t="n">
        <v>72</v>
      </c>
      <c r="G389" s="242"/>
      <c r="H389" s="243" t="n">
        <v>104</v>
      </c>
      <c r="I389" s="243" t="n">
        <v>179</v>
      </c>
      <c r="J389" s="243" t="n">
        <v>374</v>
      </c>
      <c r="K389" s="242"/>
      <c r="L389" s="244" t="n">
        <v>8969</v>
      </c>
      <c r="M389" s="242"/>
      <c r="N389" s="244" t="n">
        <v>12955</v>
      </c>
      <c r="O389" s="244" t="n">
        <v>22298</v>
      </c>
    </row>
    <row r="390" customFormat="false" ht="12" hidden="false" customHeight="false" outlineLevel="0" collapsed="false">
      <c r="A390" s="240"/>
      <c r="B390" s="241" t="s">
        <v>285</v>
      </c>
      <c r="C390" s="239" t="s">
        <v>282</v>
      </c>
      <c r="D390" s="243" t="n">
        <v>1</v>
      </c>
      <c r="E390" s="243" t="n">
        <v>3</v>
      </c>
      <c r="F390" s="243" t="n">
        <v>53</v>
      </c>
      <c r="G390" s="242"/>
      <c r="H390" s="243" t="n">
        <v>82</v>
      </c>
      <c r="I390" s="243" t="n">
        <v>139</v>
      </c>
      <c r="J390" s="243" t="n">
        <v>230</v>
      </c>
      <c r="K390" s="243" t="n">
        <v>689</v>
      </c>
      <c r="L390" s="244" t="n">
        <v>12180</v>
      </c>
      <c r="M390" s="242"/>
      <c r="N390" s="244" t="n">
        <v>18845</v>
      </c>
      <c r="O390" s="244" t="n">
        <v>31944</v>
      </c>
    </row>
    <row r="391" customFormat="false" ht="12" hidden="false" customHeight="false" outlineLevel="0" collapsed="false">
      <c r="A391" s="240"/>
      <c r="B391" s="241" t="s">
        <v>286</v>
      </c>
      <c r="C391" s="239" t="s">
        <v>281</v>
      </c>
      <c r="D391" s="243" t="n">
        <v>104</v>
      </c>
      <c r="E391" s="243" t="n">
        <v>109</v>
      </c>
      <c r="F391" s="244" t="n">
        <v>1541</v>
      </c>
      <c r="G391" s="243" t="n">
        <v>20</v>
      </c>
      <c r="H391" s="244" t="n">
        <v>2010</v>
      </c>
      <c r="I391" s="244" t="n">
        <v>3784</v>
      </c>
      <c r="J391" s="244" t="n">
        <v>12424</v>
      </c>
      <c r="K391" s="244" t="n">
        <v>13021</v>
      </c>
      <c r="L391" s="244" t="n">
        <v>184092</v>
      </c>
      <c r="M391" s="244" t="n">
        <v>2389</v>
      </c>
      <c r="N391" s="244" t="n">
        <v>240121</v>
      </c>
      <c r="O391" s="244" t="n">
        <v>452047</v>
      </c>
    </row>
    <row r="392" customFormat="false" ht="12" hidden="false" customHeight="false" outlineLevel="0" collapsed="false">
      <c r="A392" s="240"/>
      <c r="B392" s="241" t="s">
        <v>287</v>
      </c>
      <c r="C392" s="239" t="s">
        <v>282</v>
      </c>
      <c r="D392" s="243" t="n">
        <v>68</v>
      </c>
      <c r="E392" s="243" t="n">
        <v>24</v>
      </c>
      <c r="F392" s="244" t="n">
        <v>1093</v>
      </c>
      <c r="G392" s="243" t="n">
        <v>8</v>
      </c>
      <c r="H392" s="244" t="n">
        <v>1881</v>
      </c>
      <c r="I392" s="244" t="n">
        <v>3074</v>
      </c>
      <c r="J392" s="244" t="n">
        <v>16220</v>
      </c>
      <c r="K392" s="244" t="n">
        <v>5725</v>
      </c>
      <c r="L392" s="244" t="n">
        <v>260711</v>
      </c>
      <c r="M392" s="244" t="n">
        <v>1908</v>
      </c>
      <c r="N392" s="244" t="n">
        <v>448670</v>
      </c>
      <c r="O392" s="244" t="n">
        <v>733234</v>
      </c>
    </row>
    <row r="393" customFormat="false" ht="12" hidden="false" customHeight="false" outlineLevel="0" collapsed="false">
      <c r="A393" s="240"/>
      <c r="B393" s="241" t="s">
        <v>288</v>
      </c>
      <c r="C393" s="239" t="s">
        <v>281</v>
      </c>
      <c r="D393" s="243" t="n">
        <v>7</v>
      </c>
      <c r="E393" s="243" t="n">
        <v>5</v>
      </c>
      <c r="F393" s="243" t="n">
        <v>523</v>
      </c>
      <c r="G393" s="242"/>
      <c r="H393" s="243" t="n">
        <v>661</v>
      </c>
      <c r="I393" s="244" t="n">
        <v>1196</v>
      </c>
      <c r="J393" s="244" t="n">
        <v>1252</v>
      </c>
      <c r="K393" s="243" t="n">
        <v>894</v>
      </c>
      <c r="L393" s="244" t="n">
        <v>93562</v>
      </c>
      <c r="M393" s="242"/>
      <c r="N393" s="244" t="n">
        <v>118250</v>
      </c>
      <c r="O393" s="244" t="n">
        <v>213958</v>
      </c>
    </row>
    <row r="394" customFormat="false" ht="12" hidden="false" customHeight="false" outlineLevel="0" collapsed="false">
      <c r="A394" s="240"/>
      <c r="B394" s="241" t="s">
        <v>289</v>
      </c>
      <c r="C394" s="239" t="s">
        <v>282</v>
      </c>
      <c r="D394" s="243" t="n">
        <v>14</v>
      </c>
      <c r="E394" s="243" t="n">
        <v>6</v>
      </c>
      <c r="F394" s="244" t="n">
        <v>1043</v>
      </c>
      <c r="G394" s="243" t="n">
        <v>1</v>
      </c>
      <c r="H394" s="244" t="n">
        <v>1492</v>
      </c>
      <c r="I394" s="244" t="n">
        <v>2556</v>
      </c>
      <c r="J394" s="244" t="n">
        <v>3206</v>
      </c>
      <c r="K394" s="244" t="n">
        <v>1374</v>
      </c>
      <c r="L394" s="244" t="n">
        <v>238845</v>
      </c>
      <c r="M394" s="243" t="n">
        <v>229</v>
      </c>
      <c r="N394" s="244" t="n">
        <v>341665</v>
      </c>
      <c r="O394" s="244" t="n">
        <v>585319</v>
      </c>
    </row>
    <row r="395" customFormat="false" ht="12" hidden="false" customHeight="true" outlineLevel="0" collapsed="false">
      <c r="A395" s="240"/>
      <c r="B395" s="241" t="s">
        <v>279</v>
      </c>
      <c r="C395" s="241"/>
      <c r="D395" s="243" t="n">
        <v>229</v>
      </c>
      <c r="E395" s="243" t="n">
        <v>161</v>
      </c>
      <c r="F395" s="244" t="n">
        <v>5582</v>
      </c>
      <c r="G395" s="243" t="n">
        <v>36</v>
      </c>
      <c r="H395" s="244" t="n">
        <v>7674</v>
      </c>
      <c r="I395" s="245" t="n">
        <v>13682</v>
      </c>
      <c r="J395" s="244" t="n">
        <v>44916</v>
      </c>
      <c r="K395" s="244" t="n">
        <v>26672</v>
      </c>
      <c r="L395" s="244" t="n">
        <v>1227777</v>
      </c>
      <c r="M395" s="244" t="n">
        <v>7146</v>
      </c>
      <c r="N395" s="244" t="n">
        <v>1685663</v>
      </c>
      <c r="O395" s="246" t="n">
        <v>2992174</v>
      </c>
    </row>
    <row r="396" customFormat="false" ht="12" hidden="false" customHeight="true" outlineLevel="0" collapsed="false">
      <c r="A396" s="240" t="s">
        <v>43</v>
      </c>
      <c r="B396" s="241" t="s">
        <v>280</v>
      </c>
      <c r="C396" s="239" t="s">
        <v>281</v>
      </c>
      <c r="D396" s="243" t="n">
        <v>4</v>
      </c>
      <c r="E396" s="243" t="n">
        <v>120</v>
      </c>
      <c r="F396" s="243" t="n">
        <v>44</v>
      </c>
      <c r="G396" s="243" t="n">
        <v>1</v>
      </c>
      <c r="H396" s="242"/>
      <c r="I396" s="243" t="n">
        <v>169</v>
      </c>
      <c r="J396" s="244" t="n">
        <v>1364</v>
      </c>
      <c r="K396" s="244" t="n">
        <v>40925</v>
      </c>
      <c r="L396" s="244" t="n">
        <v>15006</v>
      </c>
      <c r="M396" s="243" t="n">
        <v>341</v>
      </c>
      <c r="N396" s="242"/>
      <c r="O396" s="244" t="n">
        <v>57636</v>
      </c>
    </row>
    <row r="397" customFormat="false" ht="12" hidden="false" customHeight="false" outlineLevel="0" collapsed="false">
      <c r="A397" s="240"/>
      <c r="B397" s="241" t="s">
        <v>280</v>
      </c>
      <c r="C397" s="239" t="s">
        <v>282</v>
      </c>
      <c r="D397" s="243" t="n">
        <v>3</v>
      </c>
      <c r="E397" s="243" t="n">
        <v>117</v>
      </c>
      <c r="F397" s="243" t="n">
        <v>45</v>
      </c>
      <c r="G397" s="242"/>
      <c r="H397" s="242"/>
      <c r="I397" s="243" t="n">
        <v>165</v>
      </c>
      <c r="J397" s="243" t="n">
        <v>988</v>
      </c>
      <c r="K397" s="244" t="n">
        <v>38521</v>
      </c>
      <c r="L397" s="244" t="n">
        <v>14816</v>
      </c>
      <c r="M397" s="242"/>
      <c r="N397" s="242"/>
      <c r="O397" s="244" t="n">
        <v>54325</v>
      </c>
    </row>
    <row r="398" customFormat="false" ht="12" hidden="false" customHeight="false" outlineLevel="0" collapsed="false">
      <c r="A398" s="240"/>
      <c r="B398" s="241" t="s">
        <v>283</v>
      </c>
      <c r="C398" s="239" t="s">
        <v>281</v>
      </c>
      <c r="D398" s="243" t="n">
        <v>2</v>
      </c>
      <c r="E398" s="243" t="n">
        <v>287</v>
      </c>
      <c r="F398" s="243" t="n">
        <v>44</v>
      </c>
      <c r="G398" s="242"/>
      <c r="H398" s="243" t="n">
        <v>1</v>
      </c>
      <c r="I398" s="243" t="n">
        <v>334</v>
      </c>
      <c r="J398" s="243" t="n">
        <v>834</v>
      </c>
      <c r="K398" s="244" t="n">
        <v>119647</v>
      </c>
      <c r="L398" s="244" t="n">
        <v>18343</v>
      </c>
      <c r="M398" s="242"/>
      <c r="N398" s="243" t="n">
        <v>417</v>
      </c>
      <c r="O398" s="244" t="n">
        <v>139241</v>
      </c>
    </row>
    <row r="399" customFormat="false" ht="12" hidden="false" customHeight="false" outlineLevel="0" collapsed="false">
      <c r="A399" s="240"/>
      <c r="B399" s="241" t="s">
        <v>283</v>
      </c>
      <c r="C399" s="239" t="s">
        <v>282</v>
      </c>
      <c r="D399" s="243" t="n">
        <v>8</v>
      </c>
      <c r="E399" s="243" t="n">
        <v>306</v>
      </c>
      <c r="F399" s="243" t="n">
        <v>26</v>
      </c>
      <c r="G399" s="243" t="n">
        <v>3</v>
      </c>
      <c r="H399" s="243" t="n">
        <v>1</v>
      </c>
      <c r="I399" s="243" t="n">
        <v>344</v>
      </c>
      <c r="J399" s="244" t="n">
        <v>3266</v>
      </c>
      <c r="K399" s="244" t="n">
        <v>124936</v>
      </c>
      <c r="L399" s="244" t="n">
        <v>10616</v>
      </c>
      <c r="M399" s="244" t="n">
        <v>1225</v>
      </c>
      <c r="N399" s="243" t="n">
        <v>408</v>
      </c>
      <c r="O399" s="244" t="n">
        <v>140451</v>
      </c>
    </row>
    <row r="400" customFormat="false" ht="12" hidden="false" customHeight="false" outlineLevel="0" collapsed="false">
      <c r="A400" s="240"/>
      <c r="B400" s="241" t="s">
        <v>284</v>
      </c>
      <c r="C400" s="239" t="s">
        <v>281</v>
      </c>
      <c r="D400" s="243" t="n">
        <v>13</v>
      </c>
      <c r="E400" s="244" t="n">
        <v>1302</v>
      </c>
      <c r="F400" s="243" t="n">
        <v>210</v>
      </c>
      <c r="G400" s="243" t="n">
        <v>6</v>
      </c>
      <c r="H400" s="243" t="n">
        <v>1</v>
      </c>
      <c r="I400" s="244" t="n">
        <v>1532</v>
      </c>
      <c r="J400" s="244" t="n">
        <v>3987</v>
      </c>
      <c r="K400" s="244" t="n">
        <v>399358</v>
      </c>
      <c r="L400" s="244" t="n">
        <v>64413</v>
      </c>
      <c r="M400" s="244" t="n">
        <v>1840</v>
      </c>
      <c r="N400" s="243" t="n">
        <v>307</v>
      </c>
      <c r="O400" s="244" t="n">
        <v>469905</v>
      </c>
    </row>
    <row r="401" customFormat="false" ht="12" hidden="false" customHeight="false" outlineLevel="0" collapsed="false">
      <c r="A401" s="240"/>
      <c r="B401" s="241" t="s">
        <v>284</v>
      </c>
      <c r="C401" s="239" t="s">
        <v>282</v>
      </c>
      <c r="D401" s="243" t="n">
        <v>10</v>
      </c>
      <c r="E401" s="244" t="n">
        <v>1080</v>
      </c>
      <c r="F401" s="243" t="n">
        <v>174</v>
      </c>
      <c r="G401" s="243" t="n">
        <v>7</v>
      </c>
      <c r="H401" s="243" t="n">
        <v>5</v>
      </c>
      <c r="I401" s="244" t="n">
        <v>1276</v>
      </c>
      <c r="J401" s="244" t="n">
        <v>3304</v>
      </c>
      <c r="K401" s="244" t="n">
        <v>356830</v>
      </c>
      <c r="L401" s="244" t="n">
        <v>57489</v>
      </c>
      <c r="M401" s="244" t="n">
        <v>2313</v>
      </c>
      <c r="N401" s="244" t="n">
        <v>1652</v>
      </c>
      <c r="O401" s="244" t="n">
        <v>421588</v>
      </c>
    </row>
    <row r="402" customFormat="false" ht="12" hidden="false" customHeight="false" outlineLevel="0" collapsed="false">
      <c r="A402" s="240"/>
      <c r="B402" s="241" t="s">
        <v>285</v>
      </c>
      <c r="C402" s="239" t="s">
        <v>281</v>
      </c>
      <c r="D402" s="243" t="n">
        <v>8</v>
      </c>
      <c r="E402" s="243" t="n">
        <v>251</v>
      </c>
      <c r="F402" s="243" t="n">
        <v>41</v>
      </c>
      <c r="G402" s="243" t="n">
        <v>2</v>
      </c>
      <c r="H402" s="243" t="n">
        <v>1</v>
      </c>
      <c r="I402" s="243" t="n">
        <v>303</v>
      </c>
      <c r="J402" s="243" t="n">
        <v>969</v>
      </c>
      <c r="K402" s="244" t="n">
        <v>30403</v>
      </c>
      <c r="L402" s="244" t="n">
        <v>4966</v>
      </c>
      <c r="M402" s="243" t="n">
        <v>242</v>
      </c>
      <c r="N402" s="243" t="n">
        <v>121</v>
      </c>
      <c r="O402" s="244" t="n">
        <v>36701</v>
      </c>
    </row>
    <row r="403" customFormat="false" ht="12" hidden="false" customHeight="false" outlineLevel="0" collapsed="false">
      <c r="A403" s="240"/>
      <c r="B403" s="241" t="s">
        <v>285</v>
      </c>
      <c r="C403" s="239" t="s">
        <v>282</v>
      </c>
      <c r="D403" s="243" t="n">
        <v>8</v>
      </c>
      <c r="E403" s="243" t="n">
        <v>180</v>
      </c>
      <c r="F403" s="243" t="n">
        <v>35</v>
      </c>
      <c r="G403" s="243" t="n">
        <v>3</v>
      </c>
      <c r="H403" s="243" t="n">
        <v>2</v>
      </c>
      <c r="I403" s="243" t="n">
        <v>228</v>
      </c>
      <c r="J403" s="244" t="n">
        <v>1788</v>
      </c>
      <c r="K403" s="244" t="n">
        <v>40223</v>
      </c>
      <c r="L403" s="244" t="n">
        <v>7821</v>
      </c>
      <c r="M403" s="243" t="n">
        <v>670</v>
      </c>
      <c r="N403" s="243" t="n">
        <v>447</v>
      </c>
      <c r="O403" s="244" t="n">
        <v>50949</v>
      </c>
    </row>
    <row r="404" customFormat="false" ht="12" hidden="false" customHeight="false" outlineLevel="0" collapsed="false">
      <c r="A404" s="240"/>
      <c r="B404" s="241" t="s">
        <v>286</v>
      </c>
      <c r="C404" s="239" t="s">
        <v>281</v>
      </c>
      <c r="D404" s="243" t="n">
        <v>143</v>
      </c>
      <c r="E404" s="244" t="n">
        <v>3692</v>
      </c>
      <c r="F404" s="243" t="n">
        <v>794</v>
      </c>
      <c r="G404" s="243" t="n">
        <v>75</v>
      </c>
      <c r="H404" s="243" t="n">
        <v>9</v>
      </c>
      <c r="I404" s="244" t="n">
        <v>4713</v>
      </c>
      <c r="J404" s="244" t="n">
        <v>16611</v>
      </c>
      <c r="K404" s="244" t="n">
        <v>428862</v>
      </c>
      <c r="L404" s="244" t="n">
        <v>92231</v>
      </c>
      <c r="M404" s="244" t="n">
        <v>8712</v>
      </c>
      <c r="N404" s="244" t="n">
        <v>1045</v>
      </c>
      <c r="O404" s="244" t="n">
        <v>547461</v>
      </c>
    </row>
    <row r="405" customFormat="false" ht="12" hidden="false" customHeight="false" outlineLevel="0" collapsed="false">
      <c r="A405" s="240"/>
      <c r="B405" s="241" t="s">
        <v>287</v>
      </c>
      <c r="C405" s="239" t="s">
        <v>282</v>
      </c>
      <c r="D405" s="243" t="n">
        <v>86</v>
      </c>
      <c r="E405" s="244" t="n">
        <v>3338</v>
      </c>
      <c r="F405" s="243" t="n">
        <v>778</v>
      </c>
      <c r="G405" s="243" t="n">
        <v>39</v>
      </c>
      <c r="H405" s="243" t="n">
        <v>16</v>
      </c>
      <c r="I405" s="244" t="n">
        <v>4257</v>
      </c>
      <c r="J405" s="244" t="n">
        <v>19946</v>
      </c>
      <c r="K405" s="244" t="n">
        <v>774190</v>
      </c>
      <c r="L405" s="244" t="n">
        <v>180443</v>
      </c>
      <c r="M405" s="244" t="n">
        <v>9045</v>
      </c>
      <c r="N405" s="244" t="n">
        <v>3711</v>
      </c>
      <c r="O405" s="244" t="n">
        <v>987335</v>
      </c>
    </row>
    <row r="406" customFormat="false" ht="12" hidden="false" customHeight="false" outlineLevel="0" collapsed="false">
      <c r="A406" s="240"/>
      <c r="B406" s="241" t="s">
        <v>288</v>
      </c>
      <c r="C406" s="239" t="s">
        <v>281</v>
      </c>
      <c r="D406" s="243" t="n">
        <v>14</v>
      </c>
      <c r="E406" s="243" t="n">
        <v>740</v>
      </c>
      <c r="F406" s="243" t="n">
        <v>217</v>
      </c>
      <c r="G406" s="243" t="n">
        <v>1</v>
      </c>
      <c r="H406" s="243" t="n">
        <v>1</v>
      </c>
      <c r="I406" s="243" t="n">
        <v>973</v>
      </c>
      <c r="J406" s="244" t="n">
        <v>2435</v>
      </c>
      <c r="K406" s="244" t="n">
        <v>128722</v>
      </c>
      <c r="L406" s="244" t="n">
        <v>37747</v>
      </c>
      <c r="M406" s="243" t="n">
        <v>174</v>
      </c>
      <c r="N406" s="243" t="n">
        <v>174</v>
      </c>
      <c r="O406" s="244" t="n">
        <v>169252</v>
      </c>
    </row>
    <row r="407" customFormat="false" ht="12" hidden="false" customHeight="false" outlineLevel="0" collapsed="false">
      <c r="A407" s="240"/>
      <c r="B407" s="241" t="s">
        <v>289</v>
      </c>
      <c r="C407" s="239" t="s">
        <v>282</v>
      </c>
      <c r="D407" s="243" t="n">
        <v>20</v>
      </c>
      <c r="E407" s="244" t="n">
        <v>1768</v>
      </c>
      <c r="F407" s="243" t="n">
        <v>519</v>
      </c>
      <c r="G407" s="243" t="n">
        <v>11</v>
      </c>
      <c r="H407" s="243" t="n">
        <v>1</v>
      </c>
      <c r="I407" s="244" t="n">
        <v>2319</v>
      </c>
      <c r="J407" s="244" t="n">
        <v>4453</v>
      </c>
      <c r="K407" s="244" t="n">
        <v>393673</v>
      </c>
      <c r="L407" s="244" t="n">
        <v>115564</v>
      </c>
      <c r="M407" s="244" t="n">
        <v>2449</v>
      </c>
      <c r="N407" s="243" t="n">
        <v>223</v>
      </c>
      <c r="O407" s="244" t="n">
        <v>516362</v>
      </c>
    </row>
    <row r="408" customFormat="false" ht="12" hidden="false" customHeight="false" outlineLevel="0" collapsed="false">
      <c r="A408" s="240"/>
      <c r="B408" s="241" t="s">
        <v>279</v>
      </c>
      <c r="C408" s="241"/>
      <c r="D408" s="243" t="n">
        <v>319</v>
      </c>
      <c r="E408" s="244" t="n">
        <v>13181</v>
      </c>
      <c r="F408" s="244" t="n">
        <v>2927</v>
      </c>
      <c r="G408" s="243" t="n">
        <v>148</v>
      </c>
      <c r="H408" s="243" t="n">
        <v>38</v>
      </c>
      <c r="I408" s="245" t="n">
        <v>16613</v>
      </c>
      <c r="J408" s="244" t="n">
        <v>59945</v>
      </c>
      <c r="K408" s="244" t="n">
        <v>2876290</v>
      </c>
      <c r="L408" s="244" t="n">
        <v>619455</v>
      </c>
      <c r="M408" s="244" t="n">
        <v>27011</v>
      </c>
      <c r="N408" s="244" t="n">
        <v>8505</v>
      </c>
      <c r="O408" s="246" t="n">
        <v>3591206</v>
      </c>
    </row>
    <row r="409" customFormat="false" ht="12" hidden="false" customHeight="true" outlineLevel="0" collapsed="false">
      <c r="A409" s="240" t="s">
        <v>44</v>
      </c>
      <c r="B409" s="241" t="s">
        <v>280</v>
      </c>
      <c r="C409" s="239" t="s">
        <v>281</v>
      </c>
      <c r="D409" s="243" t="n">
        <v>3</v>
      </c>
      <c r="E409" s="243" t="n">
        <v>1</v>
      </c>
      <c r="F409" s="243" t="n">
        <v>35</v>
      </c>
      <c r="G409" s="243" t="n">
        <v>174</v>
      </c>
      <c r="H409" s="242"/>
      <c r="I409" s="243" t="n">
        <v>213</v>
      </c>
      <c r="J409" s="243" t="n">
        <v>970</v>
      </c>
      <c r="K409" s="243" t="n">
        <v>323</v>
      </c>
      <c r="L409" s="244" t="n">
        <v>11314</v>
      </c>
      <c r="M409" s="244" t="n">
        <v>56247</v>
      </c>
      <c r="N409" s="242"/>
      <c r="O409" s="244" t="n">
        <v>68854</v>
      </c>
    </row>
    <row r="410" customFormat="false" ht="12" hidden="false" customHeight="false" outlineLevel="0" collapsed="false">
      <c r="A410" s="240"/>
      <c r="B410" s="241" t="s">
        <v>280</v>
      </c>
      <c r="C410" s="239" t="s">
        <v>282</v>
      </c>
      <c r="D410" s="243" t="n">
        <v>5</v>
      </c>
      <c r="E410" s="242"/>
      <c r="F410" s="243" t="n">
        <v>53</v>
      </c>
      <c r="G410" s="243" t="n">
        <v>150</v>
      </c>
      <c r="H410" s="242"/>
      <c r="I410" s="243" t="n">
        <v>208</v>
      </c>
      <c r="J410" s="244" t="n">
        <v>1560</v>
      </c>
      <c r="K410" s="242"/>
      <c r="L410" s="244" t="n">
        <v>16540</v>
      </c>
      <c r="M410" s="244" t="n">
        <v>46811</v>
      </c>
      <c r="N410" s="242"/>
      <c r="O410" s="244" t="n">
        <v>64911</v>
      </c>
    </row>
    <row r="411" customFormat="false" ht="12" hidden="false" customHeight="false" outlineLevel="0" collapsed="false">
      <c r="A411" s="240"/>
      <c r="B411" s="241" t="s">
        <v>283</v>
      </c>
      <c r="C411" s="239" t="s">
        <v>281</v>
      </c>
      <c r="D411" s="243" t="n">
        <v>17</v>
      </c>
      <c r="E411" s="243" t="n">
        <v>4</v>
      </c>
      <c r="F411" s="243" t="n">
        <v>95</v>
      </c>
      <c r="G411" s="243" t="n">
        <v>385</v>
      </c>
      <c r="H411" s="243" t="n">
        <v>3</v>
      </c>
      <c r="I411" s="243" t="n">
        <v>504</v>
      </c>
      <c r="J411" s="244" t="n">
        <v>6718</v>
      </c>
      <c r="K411" s="244" t="n">
        <v>1581</v>
      </c>
      <c r="L411" s="244" t="n">
        <v>37540</v>
      </c>
      <c r="M411" s="244" t="n">
        <v>152135</v>
      </c>
      <c r="N411" s="244" t="n">
        <v>1185</v>
      </c>
      <c r="O411" s="244" t="n">
        <v>199159</v>
      </c>
    </row>
    <row r="412" customFormat="false" ht="12" hidden="false" customHeight="false" outlineLevel="0" collapsed="false">
      <c r="A412" s="240"/>
      <c r="B412" s="241" t="s">
        <v>283</v>
      </c>
      <c r="C412" s="239" t="s">
        <v>282</v>
      </c>
      <c r="D412" s="243" t="n">
        <v>14</v>
      </c>
      <c r="E412" s="243" t="n">
        <v>3</v>
      </c>
      <c r="F412" s="243" t="n">
        <v>67</v>
      </c>
      <c r="G412" s="243" t="n">
        <v>360</v>
      </c>
      <c r="H412" s="243" t="n">
        <v>4</v>
      </c>
      <c r="I412" s="243" t="n">
        <v>448</v>
      </c>
      <c r="J412" s="244" t="n">
        <v>5418</v>
      </c>
      <c r="K412" s="244" t="n">
        <v>1161</v>
      </c>
      <c r="L412" s="244" t="n">
        <v>25929</v>
      </c>
      <c r="M412" s="244" t="n">
        <v>139321</v>
      </c>
      <c r="N412" s="244" t="n">
        <v>1548</v>
      </c>
      <c r="O412" s="244" t="n">
        <v>173377</v>
      </c>
    </row>
    <row r="413" customFormat="false" ht="12" hidden="false" customHeight="false" outlineLevel="0" collapsed="false">
      <c r="A413" s="240"/>
      <c r="B413" s="241" t="s">
        <v>284</v>
      </c>
      <c r="C413" s="239" t="s">
        <v>281</v>
      </c>
      <c r="D413" s="243" t="n">
        <v>31</v>
      </c>
      <c r="E413" s="243" t="n">
        <v>17</v>
      </c>
      <c r="F413" s="243" t="n">
        <v>574</v>
      </c>
      <c r="G413" s="244" t="n">
        <v>1321</v>
      </c>
      <c r="H413" s="243" t="n">
        <v>17</v>
      </c>
      <c r="I413" s="244" t="n">
        <v>1960</v>
      </c>
      <c r="J413" s="244" t="n">
        <v>9013</v>
      </c>
      <c r="K413" s="244" t="n">
        <v>4943</v>
      </c>
      <c r="L413" s="244" t="n">
        <v>166883</v>
      </c>
      <c r="M413" s="244" t="n">
        <v>384063</v>
      </c>
      <c r="N413" s="244" t="n">
        <v>4943</v>
      </c>
      <c r="O413" s="244" t="n">
        <v>569845</v>
      </c>
    </row>
    <row r="414" customFormat="false" ht="12" hidden="false" customHeight="false" outlineLevel="0" collapsed="false">
      <c r="A414" s="240"/>
      <c r="B414" s="241" t="s">
        <v>284</v>
      </c>
      <c r="C414" s="239" t="s">
        <v>282</v>
      </c>
      <c r="D414" s="243" t="n">
        <v>40</v>
      </c>
      <c r="E414" s="243" t="n">
        <v>11</v>
      </c>
      <c r="F414" s="243" t="n">
        <v>500</v>
      </c>
      <c r="G414" s="244" t="n">
        <v>1191</v>
      </c>
      <c r="H414" s="243" t="n">
        <v>10</v>
      </c>
      <c r="I414" s="244" t="n">
        <v>1752</v>
      </c>
      <c r="J414" s="244" t="n">
        <v>12527</v>
      </c>
      <c r="K414" s="244" t="n">
        <v>3445</v>
      </c>
      <c r="L414" s="244" t="n">
        <v>156587</v>
      </c>
      <c r="M414" s="244" t="n">
        <v>372989</v>
      </c>
      <c r="N414" s="244" t="n">
        <v>3132</v>
      </c>
      <c r="O414" s="244" t="n">
        <v>548680</v>
      </c>
    </row>
    <row r="415" customFormat="false" ht="12" hidden="false" customHeight="false" outlineLevel="0" collapsed="false">
      <c r="A415" s="240"/>
      <c r="B415" s="241" t="s">
        <v>285</v>
      </c>
      <c r="C415" s="239" t="s">
        <v>281</v>
      </c>
      <c r="D415" s="243" t="n">
        <v>12</v>
      </c>
      <c r="E415" s="243" t="n">
        <v>2</v>
      </c>
      <c r="F415" s="243" t="n">
        <v>124</v>
      </c>
      <c r="G415" s="243" t="n">
        <v>183</v>
      </c>
      <c r="H415" s="243" t="n">
        <v>3</v>
      </c>
      <c r="I415" s="243" t="n">
        <v>324</v>
      </c>
      <c r="J415" s="244" t="n">
        <v>1378</v>
      </c>
      <c r="K415" s="243" t="n">
        <v>230</v>
      </c>
      <c r="L415" s="244" t="n">
        <v>14237</v>
      </c>
      <c r="M415" s="244" t="n">
        <v>21011</v>
      </c>
      <c r="N415" s="243" t="n">
        <v>344</v>
      </c>
      <c r="O415" s="244" t="n">
        <v>37200</v>
      </c>
    </row>
    <row r="416" customFormat="false" ht="12" hidden="false" customHeight="false" outlineLevel="0" collapsed="false">
      <c r="A416" s="240"/>
      <c r="B416" s="241" t="s">
        <v>285</v>
      </c>
      <c r="C416" s="239" t="s">
        <v>282</v>
      </c>
      <c r="D416" s="243" t="n">
        <v>12</v>
      </c>
      <c r="E416" s="243" t="n">
        <v>3</v>
      </c>
      <c r="F416" s="243" t="n">
        <v>124</v>
      </c>
      <c r="G416" s="243" t="n">
        <v>141</v>
      </c>
      <c r="H416" s="243" t="n">
        <v>8</v>
      </c>
      <c r="I416" s="243" t="n">
        <v>288</v>
      </c>
      <c r="J416" s="244" t="n">
        <v>2542</v>
      </c>
      <c r="K416" s="243" t="n">
        <v>635</v>
      </c>
      <c r="L416" s="244" t="n">
        <v>26265</v>
      </c>
      <c r="M416" s="244" t="n">
        <v>29865</v>
      </c>
      <c r="N416" s="244" t="n">
        <v>1694</v>
      </c>
      <c r="O416" s="244" t="n">
        <v>61001</v>
      </c>
    </row>
    <row r="417" customFormat="false" ht="12" hidden="false" customHeight="false" outlineLevel="0" collapsed="false">
      <c r="A417" s="240"/>
      <c r="B417" s="241" t="s">
        <v>286</v>
      </c>
      <c r="C417" s="239" t="s">
        <v>281</v>
      </c>
      <c r="D417" s="243" t="n">
        <v>225</v>
      </c>
      <c r="E417" s="243" t="n">
        <v>162</v>
      </c>
      <c r="F417" s="244" t="n">
        <v>2759</v>
      </c>
      <c r="G417" s="244" t="n">
        <v>2441</v>
      </c>
      <c r="H417" s="243" t="n">
        <v>50</v>
      </c>
      <c r="I417" s="244" t="n">
        <v>5637</v>
      </c>
      <c r="J417" s="244" t="n">
        <v>24773</v>
      </c>
      <c r="K417" s="244" t="n">
        <v>17837</v>
      </c>
      <c r="L417" s="244" t="n">
        <v>303777</v>
      </c>
      <c r="M417" s="244" t="n">
        <v>268764</v>
      </c>
      <c r="N417" s="244" t="n">
        <v>5505</v>
      </c>
      <c r="O417" s="244" t="n">
        <v>620656</v>
      </c>
    </row>
    <row r="418" customFormat="false" ht="12" hidden="false" customHeight="false" outlineLevel="0" collapsed="false">
      <c r="A418" s="240"/>
      <c r="B418" s="241" t="s">
        <v>287</v>
      </c>
      <c r="C418" s="239" t="s">
        <v>282</v>
      </c>
      <c r="D418" s="243" t="n">
        <v>149</v>
      </c>
      <c r="E418" s="243" t="n">
        <v>65</v>
      </c>
      <c r="F418" s="244" t="n">
        <v>2601</v>
      </c>
      <c r="G418" s="244" t="n">
        <v>2120</v>
      </c>
      <c r="H418" s="243" t="n">
        <v>40</v>
      </c>
      <c r="I418" s="244" t="n">
        <v>4975</v>
      </c>
      <c r="J418" s="244" t="n">
        <v>32756</v>
      </c>
      <c r="K418" s="244" t="n">
        <v>14290</v>
      </c>
      <c r="L418" s="244" t="n">
        <v>571807</v>
      </c>
      <c r="M418" s="244" t="n">
        <v>466063</v>
      </c>
      <c r="N418" s="244" t="n">
        <v>8794</v>
      </c>
      <c r="O418" s="244" t="n">
        <v>1093710</v>
      </c>
    </row>
    <row r="419" customFormat="false" ht="12" hidden="false" customHeight="false" outlineLevel="0" collapsed="false">
      <c r="A419" s="240"/>
      <c r="B419" s="241" t="s">
        <v>288</v>
      </c>
      <c r="C419" s="239" t="s">
        <v>281</v>
      </c>
      <c r="D419" s="243" t="n">
        <v>23</v>
      </c>
      <c r="E419" s="243" t="n">
        <v>11</v>
      </c>
      <c r="F419" s="244" t="n">
        <v>1048</v>
      </c>
      <c r="G419" s="243" t="n">
        <v>702</v>
      </c>
      <c r="H419" s="243" t="n">
        <v>5</v>
      </c>
      <c r="I419" s="244" t="n">
        <v>1789</v>
      </c>
      <c r="J419" s="244" t="n">
        <v>3792</v>
      </c>
      <c r="K419" s="244" t="n">
        <v>1814</v>
      </c>
      <c r="L419" s="244" t="n">
        <v>172795</v>
      </c>
      <c r="M419" s="244" t="n">
        <v>115746</v>
      </c>
      <c r="N419" s="243" t="n">
        <v>824</v>
      </c>
      <c r="O419" s="244" t="n">
        <v>294971</v>
      </c>
    </row>
    <row r="420" customFormat="false" ht="12" hidden="false" customHeight="false" outlineLevel="0" collapsed="false">
      <c r="A420" s="240"/>
      <c r="B420" s="241" t="s">
        <v>289</v>
      </c>
      <c r="C420" s="239" t="s">
        <v>282</v>
      </c>
      <c r="D420" s="243" t="n">
        <v>49</v>
      </c>
      <c r="E420" s="243" t="n">
        <v>28</v>
      </c>
      <c r="F420" s="244" t="n">
        <v>2247</v>
      </c>
      <c r="G420" s="244" t="n">
        <v>1480</v>
      </c>
      <c r="H420" s="243" t="n">
        <v>7</v>
      </c>
      <c r="I420" s="244" t="n">
        <v>3811</v>
      </c>
      <c r="J420" s="244" t="n">
        <v>10342</v>
      </c>
      <c r="K420" s="244" t="n">
        <v>5910</v>
      </c>
      <c r="L420" s="244" t="n">
        <v>474247</v>
      </c>
      <c r="M420" s="244" t="n">
        <v>312366</v>
      </c>
      <c r="N420" s="244" t="n">
        <v>1477</v>
      </c>
      <c r="O420" s="244" t="n">
        <v>804342</v>
      </c>
    </row>
    <row r="421" customFormat="false" ht="12" hidden="false" customHeight="false" outlineLevel="0" collapsed="false">
      <c r="A421" s="240"/>
      <c r="B421" s="241" t="s">
        <v>279</v>
      </c>
      <c r="C421" s="241"/>
      <c r="D421" s="243" t="n">
        <v>580</v>
      </c>
      <c r="E421" s="243" t="n">
        <v>307</v>
      </c>
      <c r="F421" s="244" t="n">
        <v>10227</v>
      </c>
      <c r="G421" s="244" t="n">
        <v>10648</v>
      </c>
      <c r="H421" s="243" t="n">
        <v>147</v>
      </c>
      <c r="I421" s="245" t="n">
        <v>21909</v>
      </c>
      <c r="J421" s="244" t="n">
        <v>111789</v>
      </c>
      <c r="K421" s="244" t="n">
        <v>52169</v>
      </c>
      <c r="L421" s="244" t="n">
        <v>1977921</v>
      </c>
      <c r="M421" s="244" t="n">
        <v>2365381</v>
      </c>
      <c r="N421" s="244" t="n">
        <v>29446</v>
      </c>
      <c r="O421" s="246" t="n">
        <v>4536706</v>
      </c>
    </row>
    <row r="422" customFormat="false" ht="12" hidden="false" customHeight="true" outlineLevel="0" collapsed="false">
      <c r="A422" s="240" t="s">
        <v>45</v>
      </c>
      <c r="B422" s="241" t="s">
        <v>280</v>
      </c>
      <c r="C422" s="239" t="s">
        <v>281</v>
      </c>
      <c r="D422" s="243" t="n">
        <v>4</v>
      </c>
      <c r="E422" s="243" t="n">
        <v>169</v>
      </c>
      <c r="F422" s="243" t="n">
        <v>13</v>
      </c>
      <c r="G422" s="243" t="n">
        <v>2</v>
      </c>
      <c r="H422" s="242"/>
      <c r="I422" s="243" t="n">
        <v>188</v>
      </c>
      <c r="J422" s="244" t="n">
        <v>1331</v>
      </c>
      <c r="K422" s="244" t="n">
        <v>56215</v>
      </c>
      <c r="L422" s="244" t="n">
        <v>4324</v>
      </c>
      <c r="M422" s="243" t="n">
        <v>665</v>
      </c>
      <c r="N422" s="242"/>
      <c r="O422" s="244" t="n">
        <v>62535</v>
      </c>
    </row>
    <row r="423" customFormat="false" ht="12" hidden="false" customHeight="false" outlineLevel="0" collapsed="false">
      <c r="A423" s="240"/>
      <c r="B423" s="241" t="s">
        <v>280</v>
      </c>
      <c r="C423" s="239" t="s">
        <v>282</v>
      </c>
      <c r="D423" s="243" t="n">
        <v>3</v>
      </c>
      <c r="E423" s="243" t="n">
        <v>163</v>
      </c>
      <c r="F423" s="243" t="n">
        <v>15</v>
      </c>
      <c r="G423" s="242"/>
      <c r="H423" s="242"/>
      <c r="I423" s="243" t="n">
        <v>181</v>
      </c>
      <c r="J423" s="243" t="n">
        <v>963</v>
      </c>
      <c r="K423" s="244" t="n">
        <v>52343</v>
      </c>
      <c r="L423" s="244" t="n">
        <v>4817</v>
      </c>
      <c r="M423" s="242"/>
      <c r="N423" s="242"/>
      <c r="O423" s="244" t="n">
        <v>58123</v>
      </c>
    </row>
    <row r="424" customFormat="false" ht="12" hidden="false" customHeight="false" outlineLevel="0" collapsed="false">
      <c r="A424" s="240"/>
      <c r="B424" s="241" t="s">
        <v>283</v>
      </c>
      <c r="C424" s="239" t="s">
        <v>281</v>
      </c>
      <c r="D424" s="243" t="n">
        <v>3</v>
      </c>
      <c r="E424" s="243" t="n">
        <v>344</v>
      </c>
      <c r="F424" s="243" t="n">
        <v>4</v>
      </c>
      <c r="G424" s="243" t="n">
        <v>1</v>
      </c>
      <c r="H424" s="242"/>
      <c r="I424" s="243" t="n">
        <v>352</v>
      </c>
      <c r="J424" s="244" t="n">
        <v>1220</v>
      </c>
      <c r="K424" s="244" t="n">
        <v>139875</v>
      </c>
      <c r="L424" s="244" t="n">
        <v>1626</v>
      </c>
      <c r="M424" s="243" t="n">
        <v>407</v>
      </c>
      <c r="N424" s="242"/>
      <c r="O424" s="244" t="n">
        <v>143128</v>
      </c>
    </row>
    <row r="425" customFormat="false" ht="12" hidden="false" customHeight="false" outlineLevel="0" collapsed="false">
      <c r="A425" s="240"/>
      <c r="B425" s="241" t="s">
        <v>283</v>
      </c>
      <c r="C425" s="239" t="s">
        <v>282</v>
      </c>
      <c r="D425" s="243" t="n">
        <v>5</v>
      </c>
      <c r="E425" s="243" t="n">
        <v>323</v>
      </c>
      <c r="F425" s="243" t="n">
        <v>7</v>
      </c>
      <c r="G425" s="243" t="n">
        <v>2</v>
      </c>
      <c r="H425" s="242"/>
      <c r="I425" s="243" t="n">
        <v>337</v>
      </c>
      <c r="J425" s="244" t="n">
        <v>1991</v>
      </c>
      <c r="K425" s="244" t="n">
        <v>128627</v>
      </c>
      <c r="L425" s="244" t="n">
        <v>2788</v>
      </c>
      <c r="M425" s="243" t="n">
        <v>796</v>
      </c>
      <c r="N425" s="242"/>
      <c r="O425" s="244" t="n">
        <v>134202</v>
      </c>
    </row>
    <row r="426" customFormat="false" ht="12" hidden="false" customHeight="false" outlineLevel="0" collapsed="false">
      <c r="A426" s="240"/>
      <c r="B426" s="241" t="s">
        <v>284</v>
      </c>
      <c r="C426" s="239" t="s">
        <v>281</v>
      </c>
      <c r="D426" s="243" t="n">
        <v>39</v>
      </c>
      <c r="E426" s="244" t="n">
        <v>1283</v>
      </c>
      <c r="F426" s="243" t="n">
        <v>62</v>
      </c>
      <c r="G426" s="243" t="n">
        <v>8</v>
      </c>
      <c r="H426" s="243" t="n">
        <v>3</v>
      </c>
      <c r="I426" s="244" t="n">
        <v>1395</v>
      </c>
      <c r="J426" s="244" t="n">
        <v>11668</v>
      </c>
      <c r="K426" s="244" t="n">
        <v>383832</v>
      </c>
      <c r="L426" s="244" t="n">
        <v>18548</v>
      </c>
      <c r="M426" s="244" t="n">
        <v>2393</v>
      </c>
      <c r="N426" s="243" t="n">
        <v>898</v>
      </c>
      <c r="O426" s="244" t="n">
        <v>417339</v>
      </c>
    </row>
    <row r="427" customFormat="false" ht="12" hidden="false" customHeight="false" outlineLevel="0" collapsed="false">
      <c r="A427" s="240"/>
      <c r="B427" s="241" t="s">
        <v>284</v>
      </c>
      <c r="C427" s="239" t="s">
        <v>282</v>
      </c>
      <c r="D427" s="243" t="n">
        <v>46</v>
      </c>
      <c r="E427" s="244" t="n">
        <v>1275</v>
      </c>
      <c r="F427" s="243" t="n">
        <v>35</v>
      </c>
      <c r="G427" s="243" t="n">
        <v>3</v>
      </c>
      <c r="H427" s="243" t="n">
        <v>2</v>
      </c>
      <c r="I427" s="244" t="n">
        <v>1361</v>
      </c>
      <c r="J427" s="244" t="n">
        <v>14824</v>
      </c>
      <c r="K427" s="244" t="n">
        <v>410875</v>
      </c>
      <c r="L427" s="244" t="n">
        <v>11279</v>
      </c>
      <c r="M427" s="243" t="n">
        <v>967</v>
      </c>
      <c r="N427" s="243" t="n">
        <v>645</v>
      </c>
      <c r="O427" s="244" t="n">
        <v>438590</v>
      </c>
    </row>
    <row r="428" customFormat="false" ht="12" hidden="false" customHeight="false" outlineLevel="0" collapsed="false">
      <c r="A428" s="240"/>
      <c r="B428" s="241" t="s">
        <v>285</v>
      </c>
      <c r="C428" s="239" t="s">
        <v>281</v>
      </c>
      <c r="D428" s="243" t="n">
        <v>9</v>
      </c>
      <c r="E428" s="243" t="n">
        <v>311</v>
      </c>
      <c r="F428" s="243" t="n">
        <v>15</v>
      </c>
      <c r="G428" s="243" t="n">
        <v>4</v>
      </c>
      <c r="H428" s="243" t="n">
        <v>1</v>
      </c>
      <c r="I428" s="243" t="n">
        <v>340</v>
      </c>
      <c r="J428" s="244" t="n">
        <v>1063</v>
      </c>
      <c r="K428" s="244" t="n">
        <v>36742</v>
      </c>
      <c r="L428" s="244" t="n">
        <v>1772</v>
      </c>
      <c r="M428" s="243" t="n">
        <v>473</v>
      </c>
      <c r="N428" s="243" t="n">
        <v>118</v>
      </c>
      <c r="O428" s="244" t="n">
        <v>40168</v>
      </c>
    </row>
    <row r="429" customFormat="false" ht="12" hidden="false" customHeight="false" outlineLevel="0" collapsed="false">
      <c r="A429" s="240"/>
      <c r="B429" s="241" t="s">
        <v>285</v>
      </c>
      <c r="C429" s="239" t="s">
        <v>282</v>
      </c>
      <c r="D429" s="243" t="n">
        <v>10</v>
      </c>
      <c r="E429" s="243" t="n">
        <v>231</v>
      </c>
      <c r="F429" s="243" t="n">
        <v>16</v>
      </c>
      <c r="G429" s="243" t="n">
        <v>7</v>
      </c>
      <c r="H429" s="242"/>
      <c r="I429" s="243" t="n">
        <v>264</v>
      </c>
      <c r="J429" s="244" t="n">
        <v>2180</v>
      </c>
      <c r="K429" s="244" t="n">
        <v>50347</v>
      </c>
      <c r="L429" s="244" t="n">
        <v>3487</v>
      </c>
      <c r="M429" s="244" t="n">
        <v>1526</v>
      </c>
      <c r="N429" s="242"/>
      <c r="O429" s="244" t="n">
        <v>57540</v>
      </c>
    </row>
    <row r="430" customFormat="false" ht="12" hidden="false" customHeight="false" outlineLevel="0" collapsed="false">
      <c r="A430" s="240"/>
      <c r="B430" s="241" t="s">
        <v>286</v>
      </c>
      <c r="C430" s="239" t="s">
        <v>281</v>
      </c>
      <c r="D430" s="243" t="n">
        <v>233</v>
      </c>
      <c r="E430" s="244" t="n">
        <v>4320</v>
      </c>
      <c r="F430" s="243" t="n">
        <v>391</v>
      </c>
      <c r="G430" s="243" t="n">
        <v>175</v>
      </c>
      <c r="H430" s="243" t="n">
        <v>11</v>
      </c>
      <c r="I430" s="244" t="n">
        <v>5130</v>
      </c>
      <c r="J430" s="244" t="n">
        <v>26398</v>
      </c>
      <c r="K430" s="244" t="n">
        <v>489444</v>
      </c>
      <c r="L430" s="244" t="n">
        <v>44299</v>
      </c>
      <c r="M430" s="244" t="n">
        <v>19827</v>
      </c>
      <c r="N430" s="244" t="n">
        <v>1246</v>
      </c>
      <c r="O430" s="244" t="n">
        <v>581214</v>
      </c>
    </row>
    <row r="431" customFormat="false" ht="12" hidden="false" customHeight="false" outlineLevel="0" collapsed="false">
      <c r="A431" s="240"/>
      <c r="B431" s="241" t="s">
        <v>287</v>
      </c>
      <c r="C431" s="239" t="s">
        <v>282</v>
      </c>
      <c r="D431" s="243" t="n">
        <v>131</v>
      </c>
      <c r="E431" s="244" t="n">
        <v>3352</v>
      </c>
      <c r="F431" s="243" t="n">
        <v>743</v>
      </c>
      <c r="G431" s="243" t="n">
        <v>50</v>
      </c>
      <c r="H431" s="243" t="n">
        <v>16</v>
      </c>
      <c r="I431" s="244" t="n">
        <v>4292</v>
      </c>
      <c r="J431" s="244" t="n">
        <v>29634</v>
      </c>
      <c r="K431" s="244" t="n">
        <v>758278</v>
      </c>
      <c r="L431" s="244" t="n">
        <v>168079</v>
      </c>
      <c r="M431" s="244" t="n">
        <v>11311</v>
      </c>
      <c r="N431" s="244" t="n">
        <v>3619</v>
      </c>
      <c r="O431" s="244" t="n">
        <v>970921</v>
      </c>
    </row>
    <row r="432" customFormat="false" ht="12" hidden="false" customHeight="false" outlineLevel="0" collapsed="false">
      <c r="A432" s="240"/>
      <c r="B432" s="241" t="s">
        <v>288</v>
      </c>
      <c r="C432" s="239" t="s">
        <v>281</v>
      </c>
      <c r="D432" s="243" t="n">
        <v>21</v>
      </c>
      <c r="E432" s="244" t="n">
        <v>1229</v>
      </c>
      <c r="F432" s="243" t="n">
        <v>73</v>
      </c>
      <c r="G432" s="243" t="n">
        <v>11</v>
      </c>
      <c r="H432" s="243" t="n">
        <v>2</v>
      </c>
      <c r="I432" s="244" t="n">
        <v>1336</v>
      </c>
      <c r="J432" s="244" t="n">
        <v>3563</v>
      </c>
      <c r="K432" s="244" t="n">
        <v>208515</v>
      </c>
      <c r="L432" s="244" t="n">
        <v>12385</v>
      </c>
      <c r="M432" s="244" t="n">
        <v>1866</v>
      </c>
      <c r="N432" s="243" t="n">
        <v>339</v>
      </c>
      <c r="O432" s="244" t="n">
        <v>226668</v>
      </c>
    </row>
    <row r="433" customFormat="false" ht="12" hidden="false" customHeight="false" outlineLevel="0" collapsed="false">
      <c r="A433" s="240"/>
      <c r="B433" s="241" t="s">
        <v>289</v>
      </c>
      <c r="C433" s="239" t="s">
        <v>282</v>
      </c>
      <c r="D433" s="243" t="n">
        <v>37</v>
      </c>
      <c r="E433" s="244" t="n">
        <v>2782</v>
      </c>
      <c r="F433" s="243" t="n">
        <v>246</v>
      </c>
      <c r="G433" s="243" t="n">
        <v>8</v>
      </c>
      <c r="H433" s="243" t="n">
        <v>3</v>
      </c>
      <c r="I433" s="244" t="n">
        <v>3076</v>
      </c>
      <c r="J433" s="244" t="n">
        <v>8036</v>
      </c>
      <c r="K433" s="244" t="n">
        <v>604190</v>
      </c>
      <c r="L433" s="244" t="n">
        <v>53426</v>
      </c>
      <c r="M433" s="244" t="n">
        <v>1737</v>
      </c>
      <c r="N433" s="243" t="n">
        <v>652</v>
      </c>
      <c r="O433" s="244" t="n">
        <v>668041</v>
      </c>
    </row>
    <row r="434" customFormat="false" ht="12" hidden="false" customHeight="false" outlineLevel="0" collapsed="false">
      <c r="A434" s="240"/>
      <c r="B434" s="241" t="s">
        <v>279</v>
      </c>
      <c r="C434" s="241"/>
      <c r="D434" s="243" t="n">
        <v>541</v>
      </c>
      <c r="E434" s="244" t="n">
        <v>15782</v>
      </c>
      <c r="F434" s="244" t="n">
        <v>1620</v>
      </c>
      <c r="G434" s="243" t="n">
        <v>271</v>
      </c>
      <c r="H434" s="243" t="n">
        <v>38</v>
      </c>
      <c r="I434" s="245" t="n">
        <v>18252</v>
      </c>
      <c r="J434" s="244" t="n">
        <v>102871</v>
      </c>
      <c r="K434" s="244" t="n">
        <v>3319283</v>
      </c>
      <c r="L434" s="244" t="n">
        <v>326830</v>
      </c>
      <c r="M434" s="244" t="n">
        <v>41968</v>
      </c>
      <c r="N434" s="244" t="n">
        <v>7517</v>
      </c>
      <c r="O434" s="246" t="n">
        <v>3798469</v>
      </c>
    </row>
    <row r="435" customFormat="false" ht="12" hidden="false" customHeight="true" outlineLevel="0" collapsed="false">
      <c r="A435" s="240" t="s">
        <v>46</v>
      </c>
      <c r="B435" s="241" t="s">
        <v>280</v>
      </c>
      <c r="C435" s="239" t="s">
        <v>281</v>
      </c>
      <c r="D435" s="242"/>
      <c r="E435" s="242"/>
      <c r="F435" s="243" t="n">
        <v>84</v>
      </c>
      <c r="G435" s="242"/>
      <c r="H435" s="243" t="n">
        <v>71</v>
      </c>
      <c r="I435" s="243" t="n">
        <v>155</v>
      </c>
      <c r="J435" s="242"/>
      <c r="K435" s="242"/>
      <c r="L435" s="244" t="n">
        <v>27154</v>
      </c>
      <c r="M435" s="242"/>
      <c r="N435" s="244" t="n">
        <v>22951</v>
      </c>
      <c r="O435" s="244" t="n">
        <v>50105</v>
      </c>
    </row>
    <row r="436" customFormat="false" ht="12" hidden="false" customHeight="false" outlineLevel="0" collapsed="false">
      <c r="A436" s="240"/>
      <c r="B436" s="241" t="s">
        <v>280</v>
      </c>
      <c r="C436" s="239" t="s">
        <v>282</v>
      </c>
      <c r="D436" s="242"/>
      <c r="E436" s="242"/>
      <c r="F436" s="243" t="n">
        <v>77</v>
      </c>
      <c r="G436" s="243" t="n">
        <v>1</v>
      </c>
      <c r="H436" s="243" t="n">
        <v>62</v>
      </c>
      <c r="I436" s="243" t="n">
        <v>140</v>
      </c>
      <c r="J436" s="242"/>
      <c r="K436" s="242"/>
      <c r="L436" s="244" t="n">
        <v>24030</v>
      </c>
      <c r="M436" s="243" t="n">
        <v>312</v>
      </c>
      <c r="N436" s="244" t="n">
        <v>19348</v>
      </c>
      <c r="O436" s="244" t="n">
        <v>43690</v>
      </c>
    </row>
    <row r="437" customFormat="false" ht="12" hidden="false" customHeight="false" outlineLevel="0" collapsed="false">
      <c r="A437" s="240"/>
      <c r="B437" s="241" t="s">
        <v>283</v>
      </c>
      <c r="C437" s="239" t="s">
        <v>281</v>
      </c>
      <c r="D437" s="242"/>
      <c r="E437" s="242"/>
      <c r="F437" s="243" t="n">
        <v>107</v>
      </c>
      <c r="G437" s="243" t="n">
        <v>4</v>
      </c>
      <c r="H437" s="243" t="n">
        <v>230</v>
      </c>
      <c r="I437" s="243" t="n">
        <v>341</v>
      </c>
      <c r="J437" s="242"/>
      <c r="K437" s="242"/>
      <c r="L437" s="244" t="n">
        <v>42282</v>
      </c>
      <c r="M437" s="244" t="n">
        <v>1581</v>
      </c>
      <c r="N437" s="244" t="n">
        <v>90886</v>
      </c>
      <c r="O437" s="244" t="n">
        <v>134749</v>
      </c>
    </row>
    <row r="438" customFormat="false" ht="12" hidden="false" customHeight="false" outlineLevel="0" collapsed="false">
      <c r="A438" s="240"/>
      <c r="B438" s="241" t="s">
        <v>283</v>
      </c>
      <c r="C438" s="239" t="s">
        <v>282</v>
      </c>
      <c r="D438" s="243" t="n">
        <v>3</v>
      </c>
      <c r="E438" s="243" t="n">
        <v>2</v>
      </c>
      <c r="F438" s="243" t="n">
        <v>110</v>
      </c>
      <c r="G438" s="243" t="n">
        <v>1</v>
      </c>
      <c r="H438" s="243" t="n">
        <v>218</v>
      </c>
      <c r="I438" s="243" t="n">
        <v>334</v>
      </c>
      <c r="J438" s="244" t="n">
        <v>1161</v>
      </c>
      <c r="K438" s="243" t="n">
        <v>774</v>
      </c>
      <c r="L438" s="244" t="n">
        <v>42570</v>
      </c>
      <c r="M438" s="243" t="n">
        <v>387</v>
      </c>
      <c r="N438" s="244" t="n">
        <v>84367</v>
      </c>
      <c r="O438" s="244" t="n">
        <v>129259</v>
      </c>
    </row>
    <row r="439" customFormat="false" ht="12" hidden="false" customHeight="false" outlineLevel="0" collapsed="false">
      <c r="A439" s="240"/>
      <c r="B439" s="241" t="s">
        <v>284</v>
      </c>
      <c r="C439" s="239" t="s">
        <v>281</v>
      </c>
      <c r="D439" s="242"/>
      <c r="E439" s="243" t="n">
        <v>1</v>
      </c>
      <c r="F439" s="243" t="n">
        <v>759</v>
      </c>
      <c r="G439" s="243" t="n">
        <v>2</v>
      </c>
      <c r="H439" s="243" t="n">
        <v>876</v>
      </c>
      <c r="I439" s="244" t="n">
        <v>1638</v>
      </c>
      <c r="J439" s="242"/>
      <c r="K439" s="243" t="n">
        <v>291</v>
      </c>
      <c r="L439" s="244" t="n">
        <v>220669</v>
      </c>
      <c r="M439" s="243" t="n">
        <v>581</v>
      </c>
      <c r="N439" s="244" t="n">
        <v>254685</v>
      </c>
      <c r="O439" s="244" t="n">
        <v>476226</v>
      </c>
    </row>
    <row r="440" customFormat="false" ht="12" hidden="false" customHeight="false" outlineLevel="0" collapsed="false">
      <c r="A440" s="240"/>
      <c r="B440" s="241" t="s">
        <v>284</v>
      </c>
      <c r="C440" s="239" t="s">
        <v>282</v>
      </c>
      <c r="D440" s="243" t="n">
        <v>4</v>
      </c>
      <c r="E440" s="243" t="n">
        <v>5</v>
      </c>
      <c r="F440" s="243" t="n">
        <v>735</v>
      </c>
      <c r="G440" s="243" t="n">
        <v>2</v>
      </c>
      <c r="H440" s="243" t="n">
        <v>876</v>
      </c>
      <c r="I440" s="244" t="n">
        <v>1622</v>
      </c>
      <c r="J440" s="244" t="n">
        <v>1253</v>
      </c>
      <c r="K440" s="244" t="n">
        <v>1566</v>
      </c>
      <c r="L440" s="244" t="n">
        <v>230182</v>
      </c>
      <c r="M440" s="243" t="n">
        <v>626</v>
      </c>
      <c r="N440" s="244" t="n">
        <v>274340</v>
      </c>
      <c r="O440" s="244" t="n">
        <v>507967</v>
      </c>
    </row>
    <row r="441" customFormat="false" ht="12" hidden="false" customHeight="false" outlineLevel="0" collapsed="false">
      <c r="A441" s="240"/>
      <c r="B441" s="241" t="s">
        <v>285</v>
      </c>
      <c r="C441" s="239" t="s">
        <v>281</v>
      </c>
      <c r="D441" s="243" t="n">
        <v>2</v>
      </c>
      <c r="E441" s="243" t="n">
        <v>1</v>
      </c>
      <c r="F441" s="243" t="n">
        <v>140</v>
      </c>
      <c r="G441" s="242"/>
      <c r="H441" s="243" t="n">
        <v>167</v>
      </c>
      <c r="I441" s="243" t="n">
        <v>310</v>
      </c>
      <c r="J441" s="243" t="n">
        <v>230</v>
      </c>
      <c r="K441" s="243" t="n">
        <v>115</v>
      </c>
      <c r="L441" s="244" t="n">
        <v>16074</v>
      </c>
      <c r="M441" s="242"/>
      <c r="N441" s="244" t="n">
        <v>19174</v>
      </c>
      <c r="O441" s="244" t="n">
        <v>35593</v>
      </c>
    </row>
    <row r="442" customFormat="false" ht="12" hidden="false" customHeight="false" outlineLevel="0" collapsed="false">
      <c r="A442" s="240"/>
      <c r="B442" s="241" t="s">
        <v>285</v>
      </c>
      <c r="C442" s="239" t="s">
        <v>282</v>
      </c>
      <c r="D442" s="243" t="n">
        <v>1</v>
      </c>
      <c r="E442" s="243" t="n">
        <v>5</v>
      </c>
      <c r="F442" s="243" t="n">
        <v>107</v>
      </c>
      <c r="G442" s="242"/>
      <c r="H442" s="243" t="n">
        <v>112</v>
      </c>
      <c r="I442" s="243" t="n">
        <v>225</v>
      </c>
      <c r="J442" s="243" t="n">
        <v>212</v>
      </c>
      <c r="K442" s="244" t="n">
        <v>1059</v>
      </c>
      <c r="L442" s="244" t="n">
        <v>22664</v>
      </c>
      <c r="M442" s="242"/>
      <c r="N442" s="244" t="n">
        <v>23723</v>
      </c>
      <c r="O442" s="244" t="n">
        <v>47658</v>
      </c>
    </row>
    <row r="443" customFormat="false" ht="12" hidden="false" customHeight="false" outlineLevel="0" collapsed="false">
      <c r="A443" s="240"/>
      <c r="B443" s="241" t="s">
        <v>286</v>
      </c>
      <c r="C443" s="239" t="s">
        <v>281</v>
      </c>
      <c r="D443" s="243" t="n">
        <v>49</v>
      </c>
      <c r="E443" s="243" t="n">
        <v>55</v>
      </c>
      <c r="F443" s="244" t="n">
        <v>2343</v>
      </c>
      <c r="G443" s="243" t="n">
        <v>8</v>
      </c>
      <c r="H443" s="244" t="n">
        <v>2713</v>
      </c>
      <c r="I443" s="244" t="n">
        <v>5168</v>
      </c>
      <c r="J443" s="244" t="n">
        <v>5395</v>
      </c>
      <c r="K443" s="244" t="n">
        <v>6056</v>
      </c>
      <c r="L443" s="244" t="n">
        <v>257974</v>
      </c>
      <c r="M443" s="243" t="n">
        <v>881</v>
      </c>
      <c r="N443" s="244" t="n">
        <v>298712</v>
      </c>
      <c r="O443" s="244" t="n">
        <v>569018</v>
      </c>
    </row>
    <row r="444" customFormat="false" ht="12" hidden="false" customHeight="false" outlineLevel="0" collapsed="false">
      <c r="A444" s="240"/>
      <c r="B444" s="241" t="s">
        <v>287</v>
      </c>
      <c r="C444" s="239" t="s">
        <v>282</v>
      </c>
      <c r="D444" s="243" t="n">
        <v>22</v>
      </c>
      <c r="E444" s="243" t="n">
        <v>25</v>
      </c>
      <c r="F444" s="244" t="n">
        <v>1935</v>
      </c>
      <c r="G444" s="243" t="n">
        <v>7</v>
      </c>
      <c r="H444" s="244" t="n">
        <v>2163</v>
      </c>
      <c r="I444" s="244" t="n">
        <v>4152</v>
      </c>
      <c r="J444" s="244" t="n">
        <v>4837</v>
      </c>
      <c r="K444" s="244" t="n">
        <v>5496</v>
      </c>
      <c r="L444" s="244" t="n">
        <v>425392</v>
      </c>
      <c r="M444" s="244" t="n">
        <v>1539</v>
      </c>
      <c r="N444" s="244" t="n">
        <v>475516</v>
      </c>
      <c r="O444" s="244" t="n">
        <v>912780</v>
      </c>
    </row>
    <row r="445" customFormat="false" ht="12" hidden="false" customHeight="false" outlineLevel="0" collapsed="false">
      <c r="A445" s="240"/>
      <c r="B445" s="241" t="s">
        <v>288</v>
      </c>
      <c r="C445" s="239" t="s">
        <v>281</v>
      </c>
      <c r="D445" s="243" t="n">
        <v>2</v>
      </c>
      <c r="E445" s="243" t="n">
        <v>5</v>
      </c>
      <c r="F445" s="243" t="n">
        <v>698</v>
      </c>
      <c r="G445" s="242"/>
      <c r="H445" s="243" t="n">
        <v>717</v>
      </c>
      <c r="I445" s="244" t="n">
        <v>1422</v>
      </c>
      <c r="J445" s="243" t="n">
        <v>330</v>
      </c>
      <c r="K445" s="243" t="n">
        <v>824</v>
      </c>
      <c r="L445" s="244" t="n">
        <v>115087</v>
      </c>
      <c r="M445" s="242"/>
      <c r="N445" s="244" t="n">
        <v>118219</v>
      </c>
      <c r="O445" s="244" t="n">
        <v>234460</v>
      </c>
    </row>
    <row r="446" customFormat="false" ht="12" hidden="false" customHeight="false" outlineLevel="0" collapsed="false">
      <c r="A446" s="240"/>
      <c r="B446" s="241" t="s">
        <v>289</v>
      </c>
      <c r="C446" s="239" t="s">
        <v>282</v>
      </c>
      <c r="D446" s="243" t="n">
        <v>3</v>
      </c>
      <c r="E446" s="243" t="n">
        <v>7</v>
      </c>
      <c r="F446" s="244" t="n">
        <v>1625</v>
      </c>
      <c r="G446" s="243" t="n">
        <v>3</v>
      </c>
      <c r="H446" s="244" t="n">
        <v>1693</v>
      </c>
      <c r="I446" s="244" t="n">
        <v>3331</v>
      </c>
      <c r="J446" s="243" t="n">
        <v>633</v>
      </c>
      <c r="K446" s="244" t="n">
        <v>1477</v>
      </c>
      <c r="L446" s="244" t="n">
        <v>342969</v>
      </c>
      <c r="M446" s="243" t="n">
        <v>633</v>
      </c>
      <c r="N446" s="244" t="n">
        <v>357321</v>
      </c>
      <c r="O446" s="244" t="n">
        <v>703033</v>
      </c>
    </row>
    <row r="447" customFormat="false" ht="12" hidden="false" customHeight="false" outlineLevel="0" collapsed="false">
      <c r="A447" s="240"/>
      <c r="B447" s="241" t="s">
        <v>279</v>
      </c>
      <c r="C447" s="241"/>
      <c r="D447" s="243" t="n">
        <v>86</v>
      </c>
      <c r="E447" s="243" t="n">
        <v>106</v>
      </c>
      <c r="F447" s="244" t="n">
        <v>8720</v>
      </c>
      <c r="G447" s="243" t="n">
        <v>28</v>
      </c>
      <c r="H447" s="244" t="n">
        <v>9898</v>
      </c>
      <c r="I447" s="245" t="n">
        <v>18838</v>
      </c>
      <c r="J447" s="244" t="n">
        <v>14051</v>
      </c>
      <c r="K447" s="244" t="n">
        <v>17658</v>
      </c>
      <c r="L447" s="244" t="n">
        <v>1767047</v>
      </c>
      <c r="M447" s="244" t="n">
        <v>6540</v>
      </c>
      <c r="N447" s="244" t="n">
        <v>2039242</v>
      </c>
      <c r="O447" s="246" t="n">
        <v>3844538</v>
      </c>
    </row>
    <row r="448" customFormat="false" ht="12" hidden="false" customHeight="true" outlineLevel="0" collapsed="false">
      <c r="A448" s="240" t="s">
        <v>47</v>
      </c>
      <c r="B448" s="241" t="s">
        <v>280</v>
      </c>
      <c r="C448" s="239" t="s">
        <v>281</v>
      </c>
      <c r="D448" s="243" t="n">
        <v>251</v>
      </c>
      <c r="E448" s="243" t="n">
        <v>2</v>
      </c>
      <c r="F448" s="243" t="n">
        <v>251</v>
      </c>
      <c r="G448" s="242"/>
      <c r="H448" s="242"/>
      <c r="I448" s="243" t="n">
        <v>504</v>
      </c>
      <c r="J448" s="244" t="n">
        <v>81138</v>
      </c>
      <c r="K448" s="243" t="n">
        <v>647</v>
      </c>
      <c r="L448" s="244" t="n">
        <v>81138</v>
      </c>
      <c r="M448" s="242"/>
      <c r="N448" s="242"/>
      <c r="O448" s="244" t="n">
        <v>162923</v>
      </c>
    </row>
    <row r="449" customFormat="false" ht="12" hidden="false" customHeight="false" outlineLevel="0" collapsed="false">
      <c r="A449" s="240"/>
      <c r="B449" s="241" t="s">
        <v>280</v>
      </c>
      <c r="C449" s="239" t="s">
        <v>282</v>
      </c>
      <c r="D449" s="243" t="n">
        <v>265</v>
      </c>
      <c r="E449" s="243" t="n">
        <v>7</v>
      </c>
      <c r="F449" s="243" t="n">
        <v>230</v>
      </c>
      <c r="G449" s="243" t="n">
        <v>6</v>
      </c>
      <c r="H449" s="242"/>
      <c r="I449" s="243" t="n">
        <v>508</v>
      </c>
      <c r="J449" s="244" t="n">
        <v>82699</v>
      </c>
      <c r="K449" s="244" t="n">
        <v>2185</v>
      </c>
      <c r="L449" s="244" t="n">
        <v>71777</v>
      </c>
      <c r="M449" s="244" t="n">
        <v>1872</v>
      </c>
      <c r="N449" s="242"/>
      <c r="O449" s="244" t="n">
        <v>158533</v>
      </c>
    </row>
    <row r="450" customFormat="false" ht="12" hidden="false" customHeight="false" outlineLevel="0" collapsed="false">
      <c r="A450" s="240"/>
      <c r="B450" s="241" t="s">
        <v>283</v>
      </c>
      <c r="C450" s="239" t="s">
        <v>281</v>
      </c>
      <c r="D450" s="243" t="n">
        <v>455</v>
      </c>
      <c r="E450" s="243" t="n">
        <v>6</v>
      </c>
      <c r="F450" s="243" t="n">
        <v>346</v>
      </c>
      <c r="G450" s="243" t="n">
        <v>10</v>
      </c>
      <c r="H450" s="243" t="n">
        <v>4</v>
      </c>
      <c r="I450" s="243" t="n">
        <v>821</v>
      </c>
      <c r="J450" s="244" t="n">
        <v>179796</v>
      </c>
      <c r="K450" s="244" t="n">
        <v>2371</v>
      </c>
      <c r="L450" s="244" t="n">
        <v>136724</v>
      </c>
      <c r="M450" s="244" t="n">
        <v>3952</v>
      </c>
      <c r="N450" s="244" t="n">
        <v>1581</v>
      </c>
      <c r="O450" s="244" t="n">
        <v>324424</v>
      </c>
    </row>
    <row r="451" customFormat="false" ht="12" hidden="false" customHeight="false" outlineLevel="0" collapsed="false">
      <c r="A451" s="240"/>
      <c r="B451" s="241" t="s">
        <v>283</v>
      </c>
      <c r="C451" s="239" t="s">
        <v>282</v>
      </c>
      <c r="D451" s="243" t="n">
        <v>437</v>
      </c>
      <c r="E451" s="243" t="n">
        <v>5</v>
      </c>
      <c r="F451" s="243" t="n">
        <v>302</v>
      </c>
      <c r="G451" s="243" t="n">
        <v>2</v>
      </c>
      <c r="H451" s="242"/>
      <c r="I451" s="243" t="n">
        <v>746</v>
      </c>
      <c r="J451" s="244" t="n">
        <v>169120</v>
      </c>
      <c r="K451" s="244" t="n">
        <v>1935</v>
      </c>
      <c r="L451" s="244" t="n">
        <v>116875</v>
      </c>
      <c r="M451" s="243" t="n">
        <v>774</v>
      </c>
      <c r="N451" s="242"/>
      <c r="O451" s="244" t="n">
        <v>288704</v>
      </c>
    </row>
    <row r="452" customFormat="false" ht="12" hidden="false" customHeight="false" outlineLevel="0" collapsed="false">
      <c r="A452" s="240"/>
      <c r="B452" s="241" t="s">
        <v>284</v>
      </c>
      <c r="C452" s="239" t="s">
        <v>281</v>
      </c>
      <c r="D452" s="244" t="n">
        <v>1776</v>
      </c>
      <c r="E452" s="243" t="n">
        <v>34</v>
      </c>
      <c r="F452" s="244" t="n">
        <v>1712</v>
      </c>
      <c r="G452" s="243" t="n">
        <v>24</v>
      </c>
      <c r="H452" s="243" t="n">
        <v>8</v>
      </c>
      <c r="I452" s="244" t="n">
        <v>3554</v>
      </c>
      <c r="J452" s="244" t="n">
        <v>516348</v>
      </c>
      <c r="K452" s="244" t="n">
        <v>9885</v>
      </c>
      <c r="L452" s="244" t="n">
        <v>497740</v>
      </c>
      <c r="M452" s="244" t="n">
        <v>6978</v>
      </c>
      <c r="N452" s="244" t="n">
        <v>2326</v>
      </c>
      <c r="O452" s="244" t="n">
        <v>1033277</v>
      </c>
    </row>
    <row r="453" customFormat="false" ht="12" hidden="false" customHeight="false" outlineLevel="0" collapsed="false">
      <c r="A453" s="240"/>
      <c r="B453" s="241" t="s">
        <v>284</v>
      </c>
      <c r="C453" s="239" t="s">
        <v>282</v>
      </c>
      <c r="D453" s="244" t="n">
        <v>1582</v>
      </c>
      <c r="E453" s="243" t="n">
        <v>40</v>
      </c>
      <c r="F453" s="244" t="n">
        <v>1541</v>
      </c>
      <c r="G453" s="243" t="n">
        <v>18</v>
      </c>
      <c r="H453" s="243" t="n">
        <v>3</v>
      </c>
      <c r="I453" s="244" t="n">
        <v>3184</v>
      </c>
      <c r="J453" s="244" t="n">
        <v>495440</v>
      </c>
      <c r="K453" s="244" t="n">
        <v>12527</v>
      </c>
      <c r="L453" s="244" t="n">
        <v>482600</v>
      </c>
      <c r="M453" s="244" t="n">
        <v>5637</v>
      </c>
      <c r="N453" s="243" t="n">
        <v>940</v>
      </c>
      <c r="O453" s="244" t="n">
        <v>997144</v>
      </c>
    </row>
    <row r="454" customFormat="false" ht="12" hidden="false" customHeight="false" outlineLevel="0" collapsed="false">
      <c r="A454" s="240"/>
      <c r="B454" s="241" t="s">
        <v>285</v>
      </c>
      <c r="C454" s="239" t="s">
        <v>281</v>
      </c>
      <c r="D454" s="243" t="n">
        <v>350</v>
      </c>
      <c r="E454" s="243" t="n">
        <v>5</v>
      </c>
      <c r="F454" s="243" t="n">
        <v>304</v>
      </c>
      <c r="G454" s="243" t="n">
        <v>5</v>
      </c>
      <c r="H454" s="243" t="n">
        <v>1</v>
      </c>
      <c r="I454" s="243" t="n">
        <v>665</v>
      </c>
      <c r="J454" s="244" t="n">
        <v>40184</v>
      </c>
      <c r="K454" s="243" t="n">
        <v>574</v>
      </c>
      <c r="L454" s="244" t="n">
        <v>34903</v>
      </c>
      <c r="M454" s="243" t="n">
        <v>574</v>
      </c>
      <c r="N454" s="243" t="n">
        <v>115</v>
      </c>
      <c r="O454" s="244" t="n">
        <v>76350</v>
      </c>
    </row>
    <row r="455" customFormat="false" ht="12" hidden="false" customHeight="false" outlineLevel="0" collapsed="false">
      <c r="A455" s="240"/>
      <c r="B455" s="241" t="s">
        <v>285</v>
      </c>
      <c r="C455" s="239" t="s">
        <v>282</v>
      </c>
      <c r="D455" s="243" t="n">
        <v>270</v>
      </c>
      <c r="E455" s="243" t="n">
        <v>4</v>
      </c>
      <c r="F455" s="243" t="n">
        <v>233</v>
      </c>
      <c r="G455" s="243" t="n">
        <v>3</v>
      </c>
      <c r="H455" s="242"/>
      <c r="I455" s="243" t="n">
        <v>510</v>
      </c>
      <c r="J455" s="244" t="n">
        <v>57189</v>
      </c>
      <c r="K455" s="243" t="n">
        <v>847</v>
      </c>
      <c r="L455" s="244" t="n">
        <v>49352</v>
      </c>
      <c r="M455" s="243" t="n">
        <v>635</v>
      </c>
      <c r="N455" s="242"/>
      <c r="O455" s="244" t="n">
        <v>108023</v>
      </c>
    </row>
    <row r="456" customFormat="false" ht="12" hidden="false" customHeight="false" outlineLevel="0" collapsed="false">
      <c r="A456" s="240"/>
      <c r="B456" s="241" t="s">
        <v>286</v>
      </c>
      <c r="C456" s="239" t="s">
        <v>281</v>
      </c>
      <c r="D456" s="244" t="n">
        <v>4576</v>
      </c>
      <c r="E456" s="243" t="n">
        <v>236</v>
      </c>
      <c r="F456" s="244" t="n">
        <v>5342</v>
      </c>
      <c r="G456" s="243" t="n">
        <v>107</v>
      </c>
      <c r="H456" s="243" t="n">
        <v>23</v>
      </c>
      <c r="I456" s="244" t="n">
        <v>10284</v>
      </c>
      <c r="J456" s="244" t="n">
        <v>503836</v>
      </c>
      <c r="K456" s="244" t="n">
        <v>25985</v>
      </c>
      <c r="L456" s="244" t="n">
        <v>588176</v>
      </c>
      <c r="M456" s="244" t="n">
        <v>11781</v>
      </c>
      <c r="N456" s="244" t="n">
        <v>2532</v>
      </c>
      <c r="O456" s="244" t="n">
        <v>1132310</v>
      </c>
    </row>
    <row r="457" customFormat="false" ht="12" hidden="false" customHeight="false" outlineLevel="0" collapsed="false">
      <c r="A457" s="240"/>
      <c r="B457" s="241" t="s">
        <v>287</v>
      </c>
      <c r="C457" s="239" t="s">
        <v>282</v>
      </c>
      <c r="D457" s="244" t="n">
        <v>4192</v>
      </c>
      <c r="E457" s="243" t="n">
        <v>103</v>
      </c>
      <c r="F457" s="244" t="n">
        <v>4823</v>
      </c>
      <c r="G457" s="243" t="n">
        <v>68</v>
      </c>
      <c r="H457" s="243" t="n">
        <v>20</v>
      </c>
      <c r="I457" s="244" t="n">
        <v>9206</v>
      </c>
      <c r="J457" s="244" t="n">
        <v>921574</v>
      </c>
      <c r="K457" s="244" t="n">
        <v>22644</v>
      </c>
      <c r="L457" s="244" t="n">
        <v>1060293</v>
      </c>
      <c r="M457" s="244" t="n">
        <v>14949</v>
      </c>
      <c r="N457" s="244" t="n">
        <v>4397</v>
      </c>
      <c r="O457" s="244" t="n">
        <v>2023857</v>
      </c>
    </row>
    <row r="458" customFormat="false" ht="12" hidden="false" customHeight="false" outlineLevel="0" collapsed="false">
      <c r="A458" s="240"/>
      <c r="B458" s="241" t="s">
        <v>288</v>
      </c>
      <c r="C458" s="239" t="s">
        <v>281</v>
      </c>
      <c r="D458" s="244" t="n">
        <v>1658</v>
      </c>
      <c r="E458" s="243" t="n">
        <v>29</v>
      </c>
      <c r="F458" s="244" t="n">
        <v>1585</v>
      </c>
      <c r="G458" s="243" t="n">
        <v>5</v>
      </c>
      <c r="H458" s="242"/>
      <c r="I458" s="244" t="n">
        <v>3277</v>
      </c>
      <c r="J458" s="244" t="n">
        <v>273372</v>
      </c>
      <c r="K458" s="244" t="n">
        <v>4782</v>
      </c>
      <c r="L458" s="244" t="n">
        <v>261336</v>
      </c>
      <c r="M458" s="243" t="n">
        <v>824</v>
      </c>
      <c r="N458" s="242"/>
      <c r="O458" s="244" t="n">
        <v>540314</v>
      </c>
    </row>
    <row r="459" customFormat="false" ht="12" hidden="false" customHeight="false" outlineLevel="0" collapsed="false">
      <c r="A459" s="240"/>
      <c r="B459" s="241" t="s">
        <v>289</v>
      </c>
      <c r="C459" s="239" t="s">
        <v>282</v>
      </c>
      <c r="D459" s="244" t="n">
        <v>3807</v>
      </c>
      <c r="E459" s="243" t="n">
        <v>83</v>
      </c>
      <c r="F459" s="244" t="n">
        <v>3698</v>
      </c>
      <c r="G459" s="243" t="n">
        <v>14</v>
      </c>
      <c r="H459" s="243" t="n">
        <v>1</v>
      </c>
      <c r="I459" s="244" t="n">
        <v>7603</v>
      </c>
      <c r="J459" s="244" t="n">
        <v>803497</v>
      </c>
      <c r="K459" s="244" t="n">
        <v>17518</v>
      </c>
      <c r="L459" s="244" t="n">
        <v>780492</v>
      </c>
      <c r="M459" s="244" t="n">
        <v>2955</v>
      </c>
      <c r="N459" s="243" t="n">
        <v>211</v>
      </c>
      <c r="O459" s="244" t="n">
        <v>1604673</v>
      </c>
    </row>
    <row r="460" customFormat="false" ht="12" hidden="false" customHeight="false" outlineLevel="0" collapsed="false">
      <c r="A460" s="240"/>
      <c r="B460" s="241" t="s">
        <v>279</v>
      </c>
      <c r="C460" s="241"/>
      <c r="D460" s="244" t="n">
        <v>19619</v>
      </c>
      <c r="E460" s="243" t="n">
        <v>554</v>
      </c>
      <c r="F460" s="244" t="n">
        <v>20367</v>
      </c>
      <c r="G460" s="243" t="n">
        <v>262</v>
      </c>
      <c r="H460" s="243" t="n">
        <v>60</v>
      </c>
      <c r="I460" s="245" t="n">
        <v>40862</v>
      </c>
      <c r="J460" s="244" t="n">
        <v>4124193</v>
      </c>
      <c r="K460" s="244" t="n">
        <v>101900</v>
      </c>
      <c r="L460" s="244" t="n">
        <v>4161406</v>
      </c>
      <c r="M460" s="244" t="n">
        <v>50931</v>
      </c>
      <c r="N460" s="244" t="n">
        <v>12102</v>
      </c>
      <c r="O460" s="246" t="n">
        <v>8450532</v>
      </c>
    </row>
    <row r="461" customFormat="false" ht="12" hidden="false" customHeight="true" outlineLevel="0" collapsed="false">
      <c r="A461" s="240" t="s">
        <v>48</v>
      </c>
      <c r="B461" s="241" t="s">
        <v>280</v>
      </c>
      <c r="C461" s="239" t="s">
        <v>281</v>
      </c>
      <c r="D461" s="243" t="n">
        <v>4</v>
      </c>
      <c r="E461" s="243" t="n">
        <v>3</v>
      </c>
      <c r="F461" s="243" t="n">
        <v>107</v>
      </c>
      <c r="G461" s="242"/>
      <c r="H461" s="243" t="n">
        <v>68</v>
      </c>
      <c r="I461" s="243" t="n">
        <v>182</v>
      </c>
      <c r="J461" s="244" t="n">
        <v>1337</v>
      </c>
      <c r="K461" s="244" t="n">
        <v>1003</v>
      </c>
      <c r="L461" s="244" t="n">
        <v>35765</v>
      </c>
      <c r="M461" s="242"/>
      <c r="N461" s="244" t="n">
        <v>22729</v>
      </c>
      <c r="O461" s="244" t="n">
        <v>60834</v>
      </c>
    </row>
    <row r="462" customFormat="false" ht="12" hidden="false" customHeight="false" outlineLevel="0" collapsed="false">
      <c r="A462" s="240"/>
      <c r="B462" s="241" t="s">
        <v>280</v>
      </c>
      <c r="C462" s="239" t="s">
        <v>282</v>
      </c>
      <c r="D462" s="243" t="n">
        <v>3</v>
      </c>
      <c r="E462" s="243" t="n">
        <v>1</v>
      </c>
      <c r="F462" s="243" t="n">
        <v>106</v>
      </c>
      <c r="G462" s="243" t="n">
        <v>2</v>
      </c>
      <c r="H462" s="243" t="n">
        <v>63</v>
      </c>
      <c r="I462" s="243" t="n">
        <v>175</v>
      </c>
      <c r="J462" s="243" t="n">
        <v>968</v>
      </c>
      <c r="K462" s="243" t="n">
        <v>323</v>
      </c>
      <c r="L462" s="244" t="n">
        <v>34204</v>
      </c>
      <c r="M462" s="243" t="n">
        <v>645</v>
      </c>
      <c r="N462" s="244" t="n">
        <v>20329</v>
      </c>
      <c r="O462" s="244" t="n">
        <v>56469</v>
      </c>
    </row>
    <row r="463" customFormat="false" ht="12" hidden="false" customHeight="false" outlineLevel="0" collapsed="false">
      <c r="A463" s="240"/>
      <c r="B463" s="241" t="s">
        <v>283</v>
      </c>
      <c r="C463" s="239" t="s">
        <v>281</v>
      </c>
      <c r="D463" s="243" t="n">
        <v>8</v>
      </c>
      <c r="E463" s="243" t="n">
        <v>8</v>
      </c>
      <c r="F463" s="243" t="n">
        <v>104</v>
      </c>
      <c r="G463" s="243" t="n">
        <v>1</v>
      </c>
      <c r="H463" s="243" t="n">
        <v>192</v>
      </c>
      <c r="I463" s="243" t="n">
        <v>313</v>
      </c>
      <c r="J463" s="244" t="n">
        <v>3269</v>
      </c>
      <c r="K463" s="244" t="n">
        <v>3269</v>
      </c>
      <c r="L463" s="244" t="n">
        <v>42493</v>
      </c>
      <c r="M463" s="243" t="n">
        <v>409</v>
      </c>
      <c r="N463" s="244" t="n">
        <v>78449</v>
      </c>
      <c r="O463" s="244" t="n">
        <v>127889</v>
      </c>
    </row>
    <row r="464" customFormat="false" ht="12" hidden="false" customHeight="false" outlineLevel="0" collapsed="false">
      <c r="A464" s="240"/>
      <c r="B464" s="241" t="s">
        <v>283</v>
      </c>
      <c r="C464" s="239" t="s">
        <v>282</v>
      </c>
      <c r="D464" s="243" t="n">
        <v>3</v>
      </c>
      <c r="E464" s="243" t="n">
        <v>13</v>
      </c>
      <c r="F464" s="243" t="n">
        <v>101</v>
      </c>
      <c r="G464" s="243" t="n">
        <v>1</v>
      </c>
      <c r="H464" s="243" t="n">
        <v>172</v>
      </c>
      <c r="I464" s="243" t="n">
        <v>290</v>
      </c>
      <c r="J464" s="244" t="n">
        <v>1200</v>
      </c>
      <c r="K464" s="244" t="n">
        <v>5202</v>
      </c>
      <c r="L464" s="244" t="n">
        <v>40416</v>
      </c>
      <c r="M464" s="243" t="n">
        <v>400</v>
      </c>
      <c r="N464" s="244" t="n">
        <v>68828</v>
      </c>
      <c r="O464" s="244" t="n">
        <v>116046</v>
      </c>
    </row>
    <row r="465" customFormat="false" ht="12" hidden="false" customHeight="false" outlineLevel="0" collapsed="false">
      <c r="A465" s="240"/>
      <c r="B465" s="241" t="s">
        <v>284</v>
      </c>
      <c r="C465" s="239" t="s">
        <v>281</v>
      </c>
      <c r="D465" s="243" t="n">
        <v>12</v>
      </c>
      <c r="E465" s="243" t="n">
        <v>45</v>
      </c>
      <c r="F465" s="243" t="n">
        <v>338</v>
      </c>
      <c r="G465" s="243" t="n">
        <v>5</v>
      </c>
      <c r="H465" s="243" t="n">
        <v>747</v>
      </c>
      <c r="I465" s="244" t="n">
        <v>1147</v>
      </c>
      <c r="J465" s="244" t="n">
        <v>3607</v>
      </c>
      <c r="K465" s="244" t="n">
        <v>13528</v>
      </c>
      <c r="L465" s="244" t="n">
        <v>101610</v>
      </c>
      <c r="M465" s="244" t="n">
        <v>1503</v>
      </c>
      <c r="N465" s="244" t="n">
        <v>224564</v>
      </c>
      <c r="O465" s="244" t="n">
        <v>344812</v>
      </c>
    </row>
    <row r="466" customFormat="false" ht="12" hidden="false" customHeight="false" outlineLevel="0" collapsed="false">
      <c r="A466" s="240"/>
      <c r="B466" s="241" t="s">
        <v>284</v>
      </c>
      <c r="C466" s="239" t="s">
        <v>282</v>
      </c>
      <c r="D466" s="243" t="n">
        <v>22</v>
      </c>
      <c r="E466" s="243" t="n">
        <v>48</v>
      </c>
      <c r="F466" s="243" t="n">
        <v>317</v>
      </c>
      <c r="G466" s="243" t="n">
        <v>3</v>
      </c>
      <c r="H466" s="243" t="n">
        <v>703</v>
      </c>
      <c r="I466" s="244" t="n">
        <v>1093</v>
      </c>
      <c r="J466" s="244" t="n">
        <v>7124</v>
      </c>
      <c r="K466" s="244" t="n">
        <v>15543</v>
      </c>
      <c r="L466" s="244" t="n">
        <v>102651</v>
      </c>
      <c r="M466" s="243" t="n">
        <v>971</v>
      </c>
      <c r="N466" s="244" t="n">
        <v>227646</v>
      </c>
      <c r="O466" s="244" t="n">
        <v>353935</v>
      </c>
    </row>
    <row r="467" customFormat="false" ht="12" hidden="false" customHeight="false" outlineLevel="0" collapsed="false">
      <c r="A467" s="240"/>
      <c r="B467" s="241" t="s">
        <v>285</v>
      </c>
      <c r="C467" s="239" t="s">
        <v>281</v>
      </c>
      <c r="D467" s="243" t="n">
        <v>4</v>
      </c>
      <c r="E467" s="243" t="n">
        <v>5</v>
      </c>
      <c r="F467" s="243" t="n">
        <v>72</v>
      </c>
      <c r="G467" s="243" t="n">
        <v>1</v>
      </c>
      <c r="H467" s="243" t="n">
        <v>162</v>
      </c>
      <c r="I467" s="243" t="n">
        <v>244</v>
      </c>
      <c r="J467" s="243" t="n">
        <v>475</v>
      </c>
      <c r="K467" s="243" t="n">
        <v>594</v>
      </c>
      <c r="L467" s="244" t="n">
        <v>8547</v>
      </c>
      <c r="M467" s="243" t="n">
        <v>119</v>
      </c>
      <c r="N467" s="244" t="n">
        <v>19232</v>
      </c>
      <c r="O467" s="244" t="n">
        <v>28967</v>
      </c>
    </row>
    <row r="468" customFormat="false" ht="12" hidden="false" customHeight="false" outlineLevel="0" collapsed="false">
      <c r="A468" s="240"/>
      <c r="B468" s="241" t="s">
        <v>285</v>
      </c>
      <c r="C468" s="239" t="s">
        <v>282</v>
      </c>
      <c r="D468" s="243" t="n">
        <v>1</v>
      </c>
      <c r="E468" s="243" t="n">
        <v>3</v>
      </c>
      <c r="F468" s="243" t="n">
        <v>58</v>
      </c>
      <c r="G468" s="243" t="n">
        <v>1</v>
      </c>
      <c r="H468" s="243" t="n">
        <v>126</v>
      </c>
      <c r="I468" s="243" t="n">
        <v>189</v>
      </c>
      <c r="J468" s="243" t="n">
        <v>219</v>
      </c>
      <c r="K468" s="243" t="n">
        <v>657</v>
      </c>
      <c r="L468" s="244" t="n">
        <v>12703</v>
      </c>
      <c r="M468" s="243" t="n">
        <v>219</v>
      </c>
      <c r="N468" s="244" t="n">
        <v>27596</v>
      </c>
      <c r="O468" s="244" t="n">
        <v>41394</v>
      </c>
    </row>
    <row r="469" customFormat="false" ht="12" hidden="false" customHeight="false" outlineLevel="0" collapsed="false">
      <c r="A469" s="240"/>
      <c r="B469" s="241" t="s">
        <v>286</v>
      </c>
      <c r="C469" s="239" t="s">
        <v>281</v>
      </c>
      <c r="D469" s="243" t="n">
        <v>136</v>
      </c>
      <c r="E469" s="243" t="n">
        <v>290</v>
      </c>
      <c r="F469" s="244" t="n">
        <v>1386</v>
      </c>
      <c r="G469" s="243" t="n">
        <v>25</v>
      </c>
      <c r="H469" s="244" t="n">
        <v>2977</v>
      </c>
      <c r="I469" s="244" t="n">
        <v>4814</v>
      </c>
      <c r="J469" s="244" t="n">
        <v>15483</v>
      </c>
      <c r="K469" s="244" t="n">
        <v>33016</v>
      </c>
      <c r="L469" s="244" t="n">
        <v>157793</v>
      </c>
      <c r="M469" s="244" t="n">
        <v>2846</v>
      </c>
      <c r="N469" s="244" t="n">
        <v>338924</v>
      </c>
      <c r="O469" s="244" t="n">
        <v>548062</v>
      </c>
    </row>
    <row r="470" customFormat="false" ht="12" hidden="false" customHeight="false" outlineLevel="0" collapsed="false">
      <c r="A470" s="240"/>
      <c r="B470" s="241" t="s">
        <v>287</v>
      </c>
      <c r="C470" s="239" t="s">
        <v>282</v>
      </c>
      <c r="D470" s="243" t="n">
        <v>64</v>
      </c>
      <c r="E470" s="243" t="n">
        <v>233</v>
      </c>
      <c r="F470" s="244" t="n">
        <v>1060</v>
      </c>
      <c r="G470" s="243" t="n">
        <v>14</v>
      </c>
      <c r="H470" s="244" t="n">
        <v>2404</v>
      </c>
      <c r="I470" s="244" t="n">
        <v>3775</v>
      </c>
      <c r="J470" s="244" t="n">
        <v>14548</v>
      </c>
      <c r="K470" s="244" t="n">
        <v>52965</v>
      </c>
      <c r="L470" s="244" t="n">
        <v>240955</v>
      </c>
      <c r="M470" s="244" t="n">
        <v>3182</v>
      </c>
      <c r="N470" s="244" t="n">
        <v>546467</v>
      </c>
      <c r="O470" s="244" t="n">
        <v>858117</v>
      </c>
    </row>
    <row r="471" customFormat="false" ht="12" hidden="false" customHeight="false" outlineLevel="0" collapsed="false">
      <c r="A471" s="240"/>
      <c r="B471" s="241" t="s">
        <v>288</v>
      </c>
      <c r="C471" s="239" t="s">
        <v>281</v>
      </c>
      <c r="D471" s="243" t="n">
        <v>11</v>
      </c>
      <c r="E471" s="243" t="n">
        <v>77</v>
      </c>
      <c r="F471" s="243" t="n">
        <v>410</v>
      </c>
      <c r="G471" s="242"/>
      <c r="H471" s="243" t="n">
        <v>864</v>
      </c>
      <c r="I471" s="244" t="n">
        <v>1362</v>
      </c>
      <c r="J471" s="244" t="n">
        <v>1875</v>
      </c>
      <c r="K471" s="244" t="n">
        <v>13127</v>
      </c>
      <c r="L471" s="244" t="n">
        <v>69899</v>
      </c>
      <c r="M471" s="242"/>
      <c r="N471" s="244" t="n">
        <v>147300</v>
      </c>
      <c r="O471" s="244" t="n">
        <v>232201</v>
      </c>
    </row>
    <row r="472" customFormat="false" ht="12" hidden="false" customHeight="false" outlineLevel="0" collapsed="false">
      <c r="A472" s="240"/>
      <c r="B472" s="241" t="s">
        <v>289</v>
      </c>
      <c r="C472" s="239" t="s">
        <v>282</v>
      </c>
      <c r="D472" s="243" t="n">
        <v>13</v>
      </c>
      <c r="E472" s="243" t="n">
        <v>191</v>
      </c>
      <c r="F472" s="243" t="n">
        <v>995</v>
      </c>
      <c r="G472" s="243" t="n">
        <v>2</v>
      </c>
      <c r="H472" s="244" t="n">
        <v>2046</v>
      </c>
      <c r="I472" s="244" t="n">
        <v>3247</v>
      </c>
      <c r="J472" s="244" t="n">
        <v>2837</v>
      </c>
      <c r="K472" s="244" t="n">
        <v>41683</v>
      </c>
      <c r="L472" s="244" t="n">
        <v>217143</v>
      </c>
      <c r="M472" s="243" t="n">
        <v>436</v>
      </c>
      <c r="N472" s="244" t="n">
        <v>446506</v>
      </c>
      <c r="O472" s="244" t="n">
        <v>708605</v>
      </c>
    </row>
    <row r="473" customFormat="false" ht="12" hidden="false" customHeight="false" outlineLevel="0" collapsed="false">
      <c r="A473" s="240"/>
      <c r="B473" s="241" t="s">
        <v>279</v>
      </c>
      <c r="C473" s="241"/>
      <c r="D473" s="243" t="n">
        <v>281</v>
      </c>
      <c r="E473" s="243" t="n">
        <v>917</v>
      </c>
      <c r="F473" s="244" t="n">
        <v>5054</v>
      </c>
      <c r="G473" s="243" t="n">
        <v>55</v>
      </c>
      <c r="H473" s="244" t="n">
        <v>10524</v>
      </c>
      <c r="I473" s="245" t="n">
        <v>16831</v>
      </c>
      <c r="J473" s="244" t="n">
        <v>52942</v>
      </c>
      <c r="K473" s="244" t="n">
        <v>180910</v>
      </c>
      <c r="L473" s="244" t="n">
        <v>1064179</v>
      </c>
      <c r="M473" s="244" t="n">
        <v>10730</v>
      </c>
      <c r="N473" s="244" t="n">
        <v>2168570</v>
      </c>
      <c r="O473" s="246" t="n">
        <v>3477331</v>
      </c>
    </row>
    <row r="474" customFormat="false" ht="12" hidden="false" customHeight="true" outlineLevel="0" collapsed="false">
      <c r="A474" s="240" t="s">
        <v>49</v>
      </c>
      <c r="B474" s="241" t="s">
        <v>280</v>
      </c>
      <c r="C474" s="239" t="s">
        <v>281</v>
      </c>
      <c r="D474" s="243" t="n">
        <v>2</v>
      </c>
      <c r="E474" s="243" t="n">
        <v>1</v>
      </c>
      <c r="F474" s="242"/>
      <c r="G474" s="243" t="n">
        <v>110</v>
      </c>
      <c r="H474" s="243" t="n">
        <v>1</v>
      </c>
      <c r="I474" s="243" t="n">
        <v>114</v>
      </c>
      <c r="J474" s="243" t="n">
        <v>711</v>
      </c>
      <c r="K474" s="243" t="n">
        <v>356</v>
      </c>
      <c r="L474" s="242"/>
      <c r="M474" s="244" t="n">
        <v>39115</v>
      </c>
      <c r="N474" s="243" t="n">
        <v>356</v>
      </c>
      <c r="O474" s="244" t="n">
        <v>40538</v>
      </c>
    </row>
    <row r="475" customFormat="false" ht="12" hidden="false" customHeight="false" outlineLevel="0" collapsed="false">
      <c r="A475" s="240"/>
      <c r="B475" s="241" t="s">
        <v>280</v>
      </c>
      <c r="C475" s="239" t="s">
        <v>282</v>
      </c>
      <c r="D475" s="242"/>
      <c r="E475" s="243" t="n">
        <v>2</v>
      </c>
      <c r="F475" s="243" t="n">
        <v>2</v>
      </c>
      <c r="G475" s="243" t="n">
        <v>95</v>
      </c>
      <c r="H475" s="243" t="n">
        <v>3</v>
      </c>
      <c r="I475" s="243" t="n">
        <v>102</v>
      </c>
      <c r="J475" s="242"/>
      <c r="K475" s="243" t="n">
        <v>687</v>
      </c>
      <c r="L475" s="243" t="n">
        <v>687</v>
      </c>
      <c r="M475" s="244" t="n">
        <v>32612</v>
      </c>
      <c r="N475" s="244" t="n">
        <v>1030</v>
      </c>
      <c r="O475" s="244" t="n">
        <v>35016</v>
      </c>
    </row>
    <row r="476" customFormat="false" ht="12" hidden="false" customHeight="false" outlineLevel="0" collapsed="false">
      <c r="A476" s="240"/>
      <c r="B476" s="241" t="s">
        <v>283</v>
      </c>
      <c r="C476" s="239" t="s">
        <v>281</v>
      </c>
      <c r="D476" s="243" t="n">
        <v>3</v>
      </c>
      <c r="E476" s="243" t="n">
        <v>2</v>
      </c>
      <c r="F476" s="243" t="n">
        <v>1</v>
      </c>
      <c r="G476" s="243" t="n">
        <v>177</v>
      </c>
      <c r="H476" s="243" t="n">
        <v>2</v>
      </c>
      <c r="I476" s="243" t="n">
        <v>185</v>
      </c>
      <c r="J476" s="244" t="n">
        <v>1304</v>
      </c>
      <c r="K476" s="243" t="n">
        <v>869</v>
      </c>
      <c r="L476" s="243" t="n">
        <v>435</v>
      </c>
      <c r="M476" s="244" t="n">
        <v>76937</v>
      </c>
      <c r="N476" s="243" t="n">
        <v>869</v>
      </c>
      <c r="O476" s="244" t="n">
        <v>80414</v>
      </c>
    </row>
    <row r="477" customFormat="false" ht="12" hidden="false" customHeight="false" outlineLevel="0" collapsed="false">
      <c r="A477" s="240"/>
      <c r="B477" s="241" t="s">
        <v>283</v>
      </c>
      <c r="C477" s="239" t="s">
        <v>282</v>
      </c>
      <c r="D477" s="243" t="n">
        <v>1</v>
      </c>
      <c r="E477" s="243" t="n">
        <v>6</v>
      </c>
      <c r="F477" s="242"/>
      <c r="G477" s="243" t="n">
        <v>198</v>
      </c>
      <c r="H477" s="243" t="n">
        <v>3</v>
      </c>
      <c r="I477" s="243" t="n">
        <v>208</v>
      </c>
      <c r="J477" s="243" t="n">
        <v>426</v>
      </c>
      <c r="K477" s="244" t="n">
        <v>2554</v>
      </c>
      <c r="L477" s="242"/>
      <c r="M477" s="244" t="n">
        <v>84289</v>
      </c>
      <c r="N477" s="244" t="n">
        <v>1277</v>
      </c>
      <c r="O477" s="244" t="n">
        <v>88546</v>
      </c>
    </row>
    <row r="478" customFormat="false" ht="12" hidden="false" customHeight="false" outlineLevel="0" collapsed="false">
      <c r="A478" s="240"/>
      <c r="B478" s="241" t="s">
        <v>284</v>
      </c>
      <c r="C478" s="239" t="s">
        <v>281</v>
      </c>
      <c r="D478" s="243" t="n">
        <v>4</v>
      </c>
      <c r="E478" s="243" t="n">
        <v>12</v>
      </c>
      <c r="F478" s="243" t="n">
        <v>4</v>
      </c>
      <c r="G478" s="243" t="n">
        <v>799</v>
      </c>
      <c r="H478" s="243" t="n">
        <v>10</v>
      </c>
      <c r="I478" s="243" t="n">
        <v>829</v>
      </c>
      <c r="J478" s="244" t="n">
        <v>1279</v>
      </c>
      <c r="K478" s="244" t="n">
        <v>3838</v>
      </c>
      <c r="L478" s="244" t="n">
        <v>1279</v>
      </c>
      <c r="M478" s="244" t="n">
        <v>255528</v>
      </c>
      <c r="N478" s="244" t="n">
        <v>3198</v>
      </c>
      <c r="O478" s="244" t="n">
        <v>265122</v>
      </c>
    </row>
    <row r="479" customFormat="false" ht="12" hidden="false" customHeight="false" outlineLevel="0" collapsed="false">
      <c r="A479" s="240"/>
      <c r="B479" s="241" t="s">
        <v>284</v>
      </c>
      <c r="C479" s="239" t="s">
        <v>282</v>
      </c>
      <c r="D479" s="243" t="n">
        <v>2</v>
      </c>
      <c r="E479" s="243" t="n">
        <v>19</v>
      </c>
      <c r="F479" s="243" t="n">
        <v>5</v>
      </c>
      <c r="G479" s="243" t="n">
        <v>807</v>
      </c>
      <c r="H479" s="243" t="n">
        <v>7</v>
      </c>
      <c r="I479" s="243" t="n">
        <v>840</v>
      </c>
      <c r="J479" s="243" t="n">
        <v>689</v>
      </c>
      <c r="K479" s="244" t="n">
        <v>6545</v>
      </c>
      <c r="L479" s="244" t="n">
        <v>1722</v>
      </c>
      <c r="M479" s="244" t="n">
        <v>278004</v>
      </c>
      <c r="N479" s="244" t="n">
        <v>2411</v>
      </c>
      <c r="O479" s="244" t="n">
        <v>289371</v>
      </c>
    </row>
    <row r="480" customFormat="false" ht="12" hidden="false" customHeight="false" outlineLevel="0" collapsed="false">
      <c r="A480" s="240"/>
      <c r="B480" s="241" t="s">
        <v>285</v>
      </c>
      <c r="C480" s="239" t="s">
        <v>281</v>
      </c>
      <c r="D480" s="243" t="n">
        <v>2</v>
      </c>
      <c r="E480" s="243" t="n">
        <v>4</v>
      </c>
      <c r="F480" s="243" t="n">
        <v>2</v>
      </c>
      <c r="G480" s="243" t="n">
        <v>170</v>
      </c>
      <c r="H480" s="243" t="n">
        <v>2</v>
      </c>
      <c r="I480" s="243" t="n">
        <v>180</v>
      </c>
      <c r="J480" s="243" t="n">
        <v>253</v>
      </c>
      <c r="K480" s="243" t="n">
        <v>505</v>
      </c>
      <c r="L480" s="243" t="n">
        <v>253</v>
      </c>
      <c r="M480" s="244" t="n">
        <v>21470</v>
      </c>
      <c r="N480" s="243" t="n">
        <v>253</v>
      </c>
      <c r="O480" s="244" t="n">
        <v>22734</v>
      </c>
    </row>
    <row r="481" customFormat="false" ht="12" hidden="false" customHeight="false" outlineLevel="0" collapsed="false">
      <c r="A481" s="240"/>
      <c r="B481" s="241" t="s">
        <v>285</v>
      </c>
      <c r="C481" s="239" t="s">
        <v>282</v>
      </c>
      <c r="D481" s="242"/>
      <c r="E481" s="243" t="n">
        <v>1</v>
      </c>
      <c r="F481" s="243" t="n">
        <v>1</v>
      </c>
      <c r="G481" s="243" t="n">
        <v>132</v>
      </c>
      <c r="H481" s="243" t="n">
        <v>2</v>
      </c>
      <c r="I481" s="243" t="n">
        <v>136</v>
      </c>
      <c r="J481" s="242"/>
      <c r="K481" s="243" t="n">
        <v>233</v>
      </c>
      <c r="L481" s="243" t="n">
        <v>233</v>
      </c>
      <c r="M481" s="244" t="n">
        <v>30755</v>
      </c>
      <c r="N481" s="243" t="n">
        <v>466</v>
      </c>
      <c r="O481" s="244" t="n">
        <v>31687</v>
      </c>
    </row>
    <row r="482" customFormat="false" ht="12" hidden="false" customHeight="false" outlineLevel="0" collapsed="false">
      <c r="A482" s="240"/>
      <c r="B482" s="241" t="s">
        <v>286</v>
      </c>
      <c r="C482" s="239" t="s">
        <v>281</v>
      </c>
      <c r="D482" s="243" t="n">
        <v>32</v>
      </c>
      <c r="E482" s="243" t="n">
        <v>64</v>
      </c>
      <c r="F482" s="243" t="n">
        <v>64</v>
      </c>
      <c r="G482" s="244" t="n">
        <v>2615</v>
      </c>
      <c r="H482" s="243" t="n">
        <v>19</v>
      </c>
      <c r="I482" s="244" t="n">
        <v>2794</v>
      </c>
      <c r="J482" s="244" t="n">
        <v>3876</v>
      </c>
      <c r="K482" s="244" t="n">
        <v>7751</v>
      </c>
      <c r="L482" s="244" t="n">
        <v>7751</v>
      </c>
      <c r="M482" s="244" t="n">
        <v>316715</v>
      </c>
      <c r="N482" s="244" t="n">
        <v>2301</v>
      </c>
      <c r="O482" s="244" t="n">
        <v>338394</v>
      </c>
    </row>
    <row r="483" customFormat="false" ht="12" hidden="false" customHeight="false" outlineLevel="0" collapsed="false">
      <c r="A483" s="240"/>
      <c r="B483" s="241" t="s">
        <v>287</v>
      </c>
      <c r="C483" s="239" t="s">
        <v>282</v>
      </c>
      <c r="D483" s="243" t="n">
        <v>21</v>
      </c>
      <c r="E483" s="243" t="n">
        <v>67</v>
      </c>
      <c r="F483" s="243" t="n">
        <v>33</v>
      </c>
      <c r="G483" s="244" t="n">
        <v>2333</v>
      </c>
      <c r="H483" s="243" t="n">
        <v>20</v>
      </c>
      <c r="I483" s="244" t="n">
        <v>2474</v>
      </c>
      <c r="J483" s="244" t="n">
        <v>5078</v>
      </c>
      <c r="K483" s="244" t="n">
        <v>16202</v>
      </c>
      <c r="L483" s="244" t="n">
        <v>7980</v>
      </c>
      <c r="M483" s="244" t="n">
        <v>564178</v>
      </c>
      <c r="N483" s="244" t="n">
        <v>4837</v>
      </c>
      <c r="O483" s="244" t="n">
        <v>598275</v>
      </c>
    </row>
    <row r="484" customFormat="false" ht="12" hidden="false" customHeight="false" outlineLevel="0" collapsed="false">
      <c r="A484" s="240"/>
      <c r="B484" s="241" t="s">
        <v>288</v>
      </c>
      <c r="C484" s="239" t="s">
        <v>281</v>
      </c>
      <c r="D484" s="243" t="n">
        <v>2</v>
      </c>
      <c r="E484" s="243" t="n">
        <v>18</v>
      </c>
      <c r="F484" s="243" t="n">
        <v>7</v>
      </c>
      <c r="G484" s="243" t="n">
        <v>915</v>
      </c>
      <c r="H484" s="243" t="n">
        <v>6</v>
      </c>
      <c r="I484" s="243" t="n">
        <v>948</v>
      </c>
      <c r="J484" s="243" t="n">
        <v>363</v>
      </c>
      <c r="K484" s="244" t="n">
        <v>3265</v>
      </c>
      <c r="L484" s="244" t="n">
        <v>1270</v>
      </c>
      <c r="M484" s="244" t="n">
        <v>165952</v>
      </c>
      <c r="N484" s="244" t="n">
        <v>1088</v>
      </c>
      <c r="O484" s="244" t="n">
        <v>171938</v>
      </c>
    </row>
    <row r="485" customFormat="false" ht="12" hidden="false" customHeight="false" outlineLevel="0" collapsed="false">
      <c r="A485" s="240"/>
      <c r="B485" s="241" t="s">
        <v>289</v>
      </c>
      <c r="C485" s="239" t="s">
        <v>282</v>
      </c>
      <c r="D485" s="243" t="n">
        <v>2</v>
      </c>
      <c r="E485" s="243" t="n">
        <v>52</v>
      </c>
      <c r="F485" s="243" t="n">
        <v>10</v>
      </c>
      <c r="G485" s="244" t="n">
        <v>2160</v>
      </c>
      <c r="H485" s="243" t="n">
        <v>8</v>
      </c>
      <c r="I485" s="244" t="n">
        <v>2232</v>
      </c>
      <c r="J485" s="243" t="n">
        <v>464</v>
      </c>
      <c r="K485" s="244" t="n">
        <v>12073</v>
      </c>
      <c r="L485" s="244" t="n">
        <v>2322</v>
      </c>
      <c r="M485" s="244" t="n">
        <v>501473</v>
      </c>
      <c r="N485" s="244" t="n">
        <v>1857</v>
      </c>
      <c r="O485" s="244" t="n">
        <v>518189</v>
      </c>
    </row>
    <row r="486" customFormat="false" ht="12" hidden="false" customHeight="false" outlineLevel="0" collapsed="false">
      <c r="A486" s="240"/>
      <c r="B486" s="241" t="s">
        <v>279</v>
      </c>
      <c r="C486" s="241"/>
      <c r="D486" s="243" t="n">
        <v>71</v>
      </c>
      <c r="E486" s="243" t="n">
        <v>248</v>
      </c>
      <c r="F486" s="243" t="n">
        <v>129</v>
      </c>
      <c r="G486" s="244" t="n">
        <v>10511</v>
      </c>
      <c r="H486" s="243" t="n">
        <v>83</v>
      </c>
      <c r="I486" s="245" t="n">
        <v>11042</v>
      </c>
      <c r="J486" s="244" t="n">
        <v>14443</v>
      </c>
      <c r="K486" s="244" t="n">
        <v>54878</v>
      </c>
      <c r="L486" s="244" t="n">
        <v>23932</v>
      </c>
      <c r="M486" s="244" t="n">
        <v>2367028</v>
      </c>
      <c r="N486" s="244" t="n">
        <v>19943</v>
      </c>
      <c r="O486" s="246" t="n">
        <v>2480224</v>
      </c>
    </row>
    <row r="487" customFormat="false" ht="12" hidden="false" customHeight="true" outlineLevel="0" collapsed="false">
      <c r="A487" s="240" t="s">
        <v>50</v>
      </c>
      <c r="B487" s="241" t="s">
        <v>280</v>
      </c>
      <c r="C487" s="239" t="s">
        <v>281</v>
      </c>
      <c r="D487" s="243" t="n">
        <v>2</v>
      </c>
      <c r="E487" s="243" t="n">
        <v>228</v>
      </c>
      <c r="F487" s="243" t="n">
        <v>134</v>
      </c>
      <c r="G487" s="243" t="n">
        <v>1</v>
      </c>
      <c r="H487" s="242"/>
      <c r="I487" s="243" t="n">
        <v>365</v>
      </c>
      <c r="J487" s="243" t="n">
        <v>647</v>
      </c>
      <c r="K487" s="244" t="n">
        <v>73703</v>
      </c>
      <c r="L487" s="244" t="n">
        <v>43317</v>
      </c>
      <c r="M487" s="243" t="n">
        <v>323</v>
      </c>
      <c r="N487" s="242"/>
      <c r="O487" s="244" t="n">
        <v>117990</v>
      </c>
    </row>
    <row r="488" customFormat="false" ht="12" hidden="false" customHeight="false" outlineLevel="0" collapsed="false">
      <c r="A488" s="240"/>
      <c r="B488" s="241" t="s">
        <v>280</v>
      </c>
      <c r="C488" s="239" t="s">
        <v>282</v>
      </c>
      <c r="D488" s="243" t="n">
        <v>2</v>
      </c>
      <c r="E488" s="243" t="n">
        <v>223</v>
      </c>
      <c r="F488" s="243" t="n">
        <v>104</v>
      </c>
      <c r="G488" s="242"/>
      <c r="H488" s="242"/>
      <c r="I488" s="243" t="n">
        <v>329</v>
      </c>
      <c r="J488" s="243" t="n">
        <v>624</v>
      </c>
      <c r="K488" s="244" t="n">
        <v>69592</v>
      </c>
      <c r="L488" s="244" t="n">
        <v>32456</v>
      </c>
      <c r="M488" s="242"/>
      <c r="N488" s="242"/>
      <c r="O488" s="244" t="n">
        <v>102672</v>
      </c>
    </row>
    <row r="489" customFormat="false" ht="12" hidden="false" customHeight="false" outlineLevel="0" collapsed="false">
      <c r="A489" s="240"/>
      <c r="B489" s="241" t="s">
        <v>283</v>
      </c>
      <c r="C489" s="239" t="s">
        <v>281</v>
      </c>
      <c r="D489" s="243" t="n">
        <v>4</v>
      </c>
      <c r="E489" s="243" t="n">
        <v>497</v>
      </c>
      <c r="F489" s="243" t="n">
        <v>78</v>
      </c>
      <c r="G489" s="243" t="n">
        <v>2</v>
      </c>
      <c r="H489" s="243" t="n">
        <v>1</v>
      </c>
      <c r="I489" s="243" t="n">
        <v>582</v>
      </c>
      <c r="J489" s="244" t="n">
        <v>1581</v>
      </c>
      <c r="K489" s="244" t="n">
        <v>196392</v>
      </c>
      <c r="L489" s="244" t="n">
        <v>30822</v>
      </c>
      <c r="M489" s="243" t="n">
        <v>790</v>
      </c>
      <c r="N489" s="243" t="n">
        <v>395</v>
      </c>
      <c r="O489" s="244" t="n">
        <v>229980</v>
      </c>
    </row>
    <row r="490" customFormat="false" ht="12" hidden="false" customHeight="false" outlineLevel="0" collapsed="false">
      <c r="A490" s="240"/>
      <c r="B490" s="241" t="s">
        <v>283</v>
      </c>
      <c r="C490" s="239" t="s">
        <v>282</v>
      </c>
      <c r="D490" s="243" t="n">
        <v>9</v>
      </c>
      <c r="E490" s="243" t="n">
        <v>449</v>
      </c>
      <c r="F490" s="243" t="n">
        <v>120</v>
      </c>
      <c r="G490" s="243" t="n">
        <v>2</v>
      </c>
      <c r="H490" s="242"/>
      <c r="I490" s="243" t="n">
        <v>580</v>
      </c>
      <c r="J490" s="244" t="n">
        <v>3483</v>
      </c>
      <c r="K490" s="244" t="n">
        <v>173765</v>
      </c>
      <c r="L490" s="244" t="n">
        <v>46440</v>
      </c>
      <c r="M490" s="243" t="n">
        <v>774</v>
      </c>
      <c r="N490" s="242"/>
      <c r="O490" s="244" t="n">
        <v>224462</v>
      </c>
    </row>
    <row r="491" customFormat="false" ht="12" hidden="false" customHeight="false" outlineLevel="0" collapsed="false">
      <c r="A491" s="240"/>
      <c r="B491" s="241" t="s">
        <v>284</v>
      </c>
      <c r="C491" s="239" t="s">
        <v>281</v>
      </c>
      <c r="D491" s="243" t="n">
        <v>25</v>
      </c>
      <c r="E491" s="244" t="n">
        <v>1689</v>
      </c>
      <c r="F491" s="243" t="n">
        <v>834</v>
      </c>
      <c r="G491" s="243" t="n">
        <v>13</v>
      </c>
      <c r="H491" s="243" t="n">
        <v>2</v>
      </c>
      <c r="I491" s="244" t="n">
        <v>2563</v>
      </c>
      <c r="J491" s="244" t="n">
        <v>7268</v>
      </c>
      <c r="K491" s="244" t="n">
        <v>491053</v>
      </c>
      <c r="L491" s="244" t="n">
        <v>242474</v>
      </c>
      <c r="M491" s="244" t="n">
        <v>3780</v>
      </c>
      <c r="N491" s="243" t="n">
        <v>581</v>
      </c>
      <c r="O491" s="244" t="n">
        <v>745156</v>
      </c>
    </row>
    <row r="492" customFormat="false" ht="12" hidden="false" customHeight="false" outlineLevel="0" collapsed="false">
      <c r="A492" s="240"/>
      <c r="B492" s="241" t="s">
        <v>284</v>
      </c>
      <c r="C492" s="239" t="s">
        <v>282</v>
      </c>
      <c r="D492" s="243" t="n">
        <v>28</v>
      </c>
      <c r="E492" s="244" t="n">
        <v>1563</v>
      </c>
      <c r="F492" s="243" t="n">
        <v>772</v>
      </c>
      <c r="G492" s="243" t="n">
        <v>6</v>
      </c>
      <c r="H492" s="242"/>
      <c r="I492" s="244" t="n">
        <v>2369</v>
      </c>
      <c r="J492" s="244" t="n">
        <v>8769</v>
      </c>
      <c r="K492" s="244" t="n">
        <v>489490</v>
      </c>
      <c r="L492" s="244" t="n">
        <v>241770</v>
      </c>
      <c r="M492" s="244" t="n">
        <v>1879</v>
      </c>
      <c r="N492" s="242"/>
      <c r="O492" s="244" t="n">
        <v>741908</v>
      </c>
    </row>
    <row r="493" customFormat="false" ht="12" hidden="false" customHeight="false" outlineLevel="0" collapsed="false">
      <c r="A493" s="240"/>
      <c r="B493" s="241" t="s">
        <v>285</v>
      </c>
      <c r="C493" s="239" t="s">
        <v>281</v>
      </c>
      <c r="D493" s="243" t="n">
        <v>7</v>
      </c>
      <c r="E493" s="243" t="n">
        <v>353</v>
      </c>
      <c r="F493" s="243" t="n">
        <v>121</v>
      </c>
      <c r="G493" s="243" t="n">
        <v>2</v>
      </c>
      <c r="H493" s="243" t="n">
        <v>1</v>
      </c>
      <c r="I493" s="243" t="n">
        <v>484</v>
      </c>
      <c r="J493" s="243" t="n">
        <v>804</v>
      </c>
      <c r="K493" s="244" t="n">
        <v>40528</v>
      </c>
      <c r="L493" s="244" t="n">
        <v>13892</v>
      </c>
      <c r="M493" s="243" t="n">
        <v>230</v>
      </c>
      <c r="N493" s="243" t="n">
        <v>115</v>
      </c>
      <c r="O493" s="244" t="n">
        <v>55569</v>
      </c>
    </row>
    <row r="494" customFormat="false" ht="12" hidden="false" customHeight="false" outlineLevel="0" collapsed="false">
      <c r="A494" s="240"/>
      <c r="B494" s="241" t="s">
        <v>285</v>
      </c>
      <c r="C494" s="239" t="s">
        <v>282</v>
      </c>
      <c r="D494" s="243" t="n">
        <v>15</v>
      </c>
      <c r="E494" s="243" t="n">
        <v>281</v>
      </c>
      <c r="F494" s="243" t="n">
        <v>107</v>
      </c>
      <c r="G494" s="243" t="n">
        <v>2</v>
      </c>
      <c r="H494" s="242"/>
      <c r="I494" s="243" t="n">
        <v>405</v>
      </c>
      <c r="J494" s="244" t="n">
        <v>3177</v>
      </c>
      <c r="K494" s="244" t="n">
        <v>59519</v>
      </c>
      <c r="L494" s="244" t="n">
        <v>22664</v>
      </c>
      <c r="M494" s="243" t="n">
        <v>424</v>
      </c>
      <c r="N494" s="242"/>
      <c r="O494" s="244" t="n">
        <v>85784</v>
      </c>
    </row>
    <row r="495" customFormat="false" ht="12" hidden="false" customHeight="false" outlineLevel="0" collapsed="false">
      <c r="A495" s="240"/>
      <c r="B495" s="241" t="s">
        <v>286</v>
      </c>
      <c r="C495" s="239" t="s">
        <v>281</v>
      </c>
      <c r="D495" s="243" t="n">
        <v>196</v>
      </c>
      <c r="E495" s="244" t="n">
        <v>5320</v>
      </c>
      <c r="F495" s="244" t="n">
        <v>1468</v>
      </c>
      <c r="G495" s="243" t="n">
        <v>190</v>
      </c>
      <c r="H495" s="243" t="n">
        <v>9</v>
      </c>
      <c r="I495" s="244" t="n">
        <v>7183</v>
      </c>
      <c r="J495" s="244" t="n">
        <v>21580</v>
      </c>
      <c r="K495" s="244" t="n">
        <v>585754</v>
      </c>
      <c r="L495" s="244" t="n">
        <v>161633</v>
      </c>
      <c r="M495" s="244" t="n">
        <v>20920</v>
      </c>
      <c r="N495" s="243" t="n">
        <v>991</v>
      </c>
      <c r="O495" s="244" t="n">
        <v>790878</v>
      </c>
    </row>
    <row r="496" customFormat="false" ht="12" hidden="false" customHeight="false" outlineLevel="0" collapsed="false">
      <c r="A496" s="240"/>
      <c r="B496" s="241" t="s">
        <v>287</v>
      </c>
      <c r="C496" s="239" t="s">
        <v>282</v>
      </c>
      <c r="D496" s="243" t="n">
        <v>120</v>
      </c>
      <c r="E496" s="244" t="n">
        <v>4773</v>
      </c>
      <c r="F496" s="244" t="n">
        <v>1810</v>
      </c>
      <c r="G496" s="243" t="n">
        <v>122</v>
      </c>
      <c r="H496" s="243" t="n">
        <v>16</v>
      </c>
      <c r="I496" s="244" t="n">
        <v>6841</v>
      </c>
      <c r="J496" s="244" t="n">
        <v>26381</v>
      </c>
      <c r="K496" s="244" t="n">
        <v>1049301</v>
      </c>
      <c r="L496" s="244" t="n">
        <v>397912</v>
      </c>
      <c r="M496" s="244" t="n">
        <v>26821</v>
      </c>
      <c r="N496" s="244" t="n">
        <v>3517</v>
      </c>
      <c r="O496" s="244" t="n">
        <v>1503932</v>
      </c>
    </row>
    <row r="497" customFormat="false" ht="12" hidden="false" customHeight="false" outlineLevel="0" collapsed="false">
      <c r="A497" s="240"/>
      <c r="B497" s="241" t="s">
        <v>288</v>
      </c>
      <c r="C497" s="239" t="s">
        <v>281</v>
      </c>
      <c r="D497" s="243" t="n">
        <v>18</v>
      </c>
      <c r="E497" s="244" t="n">
        <v>1636</v>
      </c>
      <c r="F497" s="243" t="n">
        <v>408</v>
      </c>
      <c r="G497" s="243" t="n">
        <v>8</v>
      </c>
      <c r="H497" s="243" t="n">
        <v>3</v>
      </c>
      <c r="I497" s="244" t="n">
        <v>2073</v>
      </c>
      <c r="J497" s="244" t="n">
        <v>2968</v>
      </c>
      <c r="K497" s="244" t="n">
        <v>269745</v>
      </c>
      <c r="L497" s="244" t="n">
        <v>67271</v>
      </c>
      <c r="M497" s="244" t="n">
        <v>1319</v>
      </c>
      <c r="N497" s="243" t="n">
        <v>495</v>
      </c>
      <c r="O497" s="244" t="n">
        <v>341798</v>
      </c>
    </row>
    <row r="498" customFormat="false" ht="12" hidden="false" customHeight="false" outlineLevel="0" collapsed="false">
      <c r="A498" s="240"/>
      <c r="B498" s="241" t="s">
        <v>289</v>
      </c>
      <c r="C498" s="239" t="s">
        <v>282</v>
      </c>
      <c r="D498" s="243" t="n">
        <v>18</v>
      </c>
      <c r="E498" s="244" t="n">
        <v>3599</v>
      </c>
      <c r="F498" s="244" t="n">
        <v>1122</v>
      </c>
      <c r="G498" s="243" t="n">
        <v>15</v>
      </c>
      <c r="H498" s="243" t="n">
        <v>4</v>
      </c>
      <c r="I498" s="244" t="n">
        <v>4758</v>
      </c>
      <c r="J498" s="244" t="n">
        <v>3799</v>
      </c>
      <c r="K498" s="244" t="n">
        <v>759597</v>
      </c>
      <c r="L498" s="244" t="n">
        <v>236807</v>
      </c>
      <c r="M498" s="244" t="n">
        <v>3166</v>
      </c>
      <c r="N498" s="243" t="n">
        <v>844</v>
      </c>
      <c r="O498" s="244" t="n">
        <v>1004213</v>
      </c>
    </row>
    <row r="499" customFormat="false" ht="12" hidden="false" customHeight="false" outlineLevel="0" collapsed="false">
      <c r="A499" s="240"/>
      <c r="B499" s="241" t="s">
        <v>279</v>
      </c>
      <c r="C499" s="241"/>
      <c r="D499" s="243" t="n">
        <v>444</v>
      </c>
      <c r="E499" s="244" t="n">
        <v>20611</v>
      </c>
      <c r="F499" s="244" t="n">
        <v>7078</v>
      </c>
      <c r="G499" s="243" t="n">
        <v>363</v>
      </c>
      <c r="H499" s="243" t="n">
        <v>36</v>
      </c>
      <c r="I499" s="245" t="n">
        <v>28532</v>
      </c>
      <c r="J499" s="244" t="n">
        <v>81081</v>
      </c>
      <c r="K499" s="244" t="n">
        <v>4258439</v>
      </c>
      <c r="L499" s="244" t="n">
        <v>1537458</v>
      </c>
      <c r="M499" s="244" t="n">
        <v>60426</v>
      </c>
      <c r="N499" s="244" t="n">
        <v>6938</v>
      </c>
      <c r="O499" s="246" t="n">
        <v>5944342</v>
      </c>
    </row>
    <row r="500" customFormat="false" ht="12" hidden="false" customHeight="true" outlineLevel="0" collapsed="false">
      <c r="A500" s="240" t="s">
        <v>51</v>
      </c>
      <c r="B500" s="241" t="s">
        <v>280</v>
      </c>
      <c r="C500" s="239" t="s">
        <v>281</v>
      </c>
      <c r="D500" s="243" t="n">
        <v>6</v>
      </c>
      <c r="E500" s="243" t="n">
        <v>1</v>
      </c>
      <c r="F500" s="243" t="n">
        <v>220</v>
      </c>
      <c r="G500" s="243" t="n">
        <v>1</v>
      </c>
      <c r="H500" s="243" t="n">
        <v>171</v>
      </c>
      <c r="I500" s="243" t="n">
        <v>399</v>
      </c>
      <c r="J500" s="244" t="n">
        <v>1940</v>
      </c>
      <c r="K500" s="243" t="n">
        <v>323</v>
      </c>
      <c r="L500" s="244" t="n">
        <v>71117</v>
      </c>
      <c r="M500" s="243" t="n">
        <v>323</v>
      </c>
      <c r="N500" s="244" t="n">
        <v>55278</v>
      </c>
      <c r="O500" s="244" t="n">
        <v>128981</v>
      </c>
    </row>
    <row r="501" customFormat="false" ht="12" hidden="false" customHeight="false" outlineLevel="0" collapsed="false">
      <c r="A501" s="240"/>
      <c r="B501" s="241" t="s">
        <v>280</v>
      </c>
      <c r="C501" s="239" t="s">
        <v>282</v>
      </c>
      <c r="D501" s="243" t="n">
        <v>3</v>
      </c>
      <c r="E501" s="243" t="n">
        <v>4</v>
      </c>
      <c r="F501" s="243" t="n">
        <v>181</v>
      </c>
      <c r="G501" s="243" t="n">
        <v>1</v>
      </c>
      <c r="H501" s="243" t="n">
        <v>159</v>
      </c>
      <c r="I501" s="243" t="n">
        <v>348</v>
      </c>
      <c r="J501" s="243" t="n">
        <v>936</v>
      </c>
      <c r="K501" s="244" t="n">
        <v>1248</v>
      </c>
      <c r="L501" s="244" t="n">
        <v>56485</v>
      </c>
      <c r="M501" s="243" t="n">
        <v>312</v>
      </c>
      <c r="N501" s="244" t="n">
        <v>49620</v>
      </c>
      <c r="O501" s="244" t="n">
        <v>108601</v>
      </c>
    </row>
    <row r="502" customFormat="false" ht="12" hidden="false" customHeight="false" outlineLevel="0" collapsed="false">
      <c r="A502" s="240"/>
      <c r="B502" s="241" t="s">
        <v>283</v>
      </c>
      <c r="C502" s="239" t="s">
        <v>281</v>
      </c>
      <c r="D502" s="243" t="n">
        <v>26</v>
      </c>
      <c r="E502" s="243" t="n">
        <v>6</v>
      </c>
      <c r="F502" s="243" t="n">
        <v>367</v>
      </c>
      <c r="G502" s="243" t="n">
        <v>7</v>
      </c>
      <c r="H502" s="243" t="n">
        <v>291</v>
      </c>
      <c r="I502" s="243" t="n">
        <v>697</v>
      </c>
      <c r="J502" s="244" t="n">
        <v>10274</v>
      </c>
      <c r="K502" s="244" t="n">
        <v>2371</v>
      </c>
      <c r="L502" s="244" t="n">
        <v>145022</v>
      </c>
      <c r="M502" s="244" t="n">
        <v>2766</v>
      </c>
      <c r="N502" s="244" t="n">
        <v>114990</v>
      </c>
      <c r="O502" s="244" t="n">
        <v>275423</v>
      </c>
    </row>
    <row r="503" customFormat="false" ht="12" hidden="false" customHeight="false" outlineLevel="0" collapsed="false">
      <c r="A503" s="240"/>
      <c r="B503" s="241" t="s">
        <v>283</v>
      </c>
      <c r="C503" s="239" t="s">
        <v>282</v>
      </c>
      <c r="D503" s="243" t="n">
        <v>14</v>
      </c>
      <c r="E503" s="243" t="n">
        <v>2</v>
      </c>
      <c r="F503" s="243" t="n">
        <v>390</v>
      </c>
      <c r="G503" s="243" t="n">
        <v>4</v>
      </c>
      <c r="H503" s="243" t="n">
        <v>269</v>
      </c>
      <c r="I503" s="243" t="n">
        <v>679</v>
      </c>
      <c r="J503" s="244" t="n">
        <v>5418</v>
      </c>
      <c r="K503" s="243" t="n">
        <v>774</v>
      </c>
      <c r="L503" s="244" t="n">
        <v>150931</v>
      </c>
      <c r="M503" s="244" t="n">
        <v>1548</v>
      </c>
      <c r="N503" s="244" t="n">
        <v>104104</v>
      </c>
      <c r="O503" s="244" t="n">
        <v>262775</v>
      </c>
    </row>
    <row r="504" customFormat="false" ht="12" hidden="false" customHeight="false" outlineLevel="0" collapsed="false">
      <c r="A504" s="240"/>
      <c r="B504" s="241" t="s">
        <v>284</v>
      </c>
      <c r="C504" s="239" t="s">
        <v>281</v>
      </c>
      <c r="D504" s="243" t="n">
        <v>31</v>
      </c>
      <c r="E504" s="243" t="n">
        <v>19</v>
      </c>
      <c r="F504" s="244" t="n">
        <v>1613</v>
      </c>
      <c r="G504" s="243" t="n">
        <v>35</v>
      </c>
      <c r="H504" s="244" t="n">
        <v>1032</v>
      </c>
      <c r="I504" s="244" t="n">
        <v>2730</v>
      </c>
      <c r="J504" s="244" t="n">
        <v>9013</v>
      </c>
      <c r="K504" s="244" t="n">
        <v>5524</v>
      </c>
      <c r="L504" s="244" t="n">
        <v>468958</v>
      </c>
      <c r="M504" s="244" t="n">
        <v>10176</v>
      </c>
      <c r="N504" s="244" t="n">
        <v>300040</v>
      </c>
      <c r="O504" s="244" t="n">
        <v>793711</v>
      </c>
    </row>
    <row r="505" customFormat="false" ht="12" hidden="false" customHeight="false" outlineLevel="0" collapsed="false">
      <c r="A505" s="240"/>
      <c r="B505" s="241" t="s">
        <v>284</v>
      </c>
      <c r="C505" s="239" t="s">
        <v>282</v>
      </c>
      <c r="D505" s="243" t="n">
        <v>26</v>
      </c>
      <c r="E505" s="243" t="n">
        <v>12</v>
      </c>
      <c r="F505" s="244" t="n">
        <v>1480</v>
      </c>
      <c r="G505" s="243" t="n">
        <v>23</v>
      </c>
      <c r="H505" s="243" t="n">
        <v>974</v>
      </c>
      <c r="I505" s="244" t="n">
        <v>2515</v>
      </c>
      <c r="J505" s="244" t="n">
        <v>8143</v>
      </c>
      <c r="K505" s="244" t="n">
        <v>3758</v>
      </c>
      <c r="L505" s="244" t="n">
        <v>463496</v>
      </c>
      <c r="M505" s="244" t="n">
        <v>7203</v>
      </c>
      <c r="N505" s="244" t="n">
        <v>305031</v>
      </c>
      <c r="O505" s="244" t="n">
        <v>787631</v>
      </c>
    </row>
    <row r="506" customFormat="false" ht="12" hidden="false" customHeight="false" outlineLevel="0" collapsed="false">
      <c r="A506" s="240"/>
      <c r="B506" s="241" t="s">
        <v>285</v>
      </c>
      <c r="C506" s="239" t="s">
        <v>281</v>
      </c>
      <c r="D506" s="243" t="n">
        <v>4</v>
      </c>
      <c r="E506" s="243" t="n">
        <v>2</v>
      </c>
      <c r="F506" s="243" t="n">
        <v>213</v>
      </c>
      <c r="G506" s="243" t="n">
        <v>7</v>
      </c>
      <c r="H506" s="243" t="n">
        <v>165</v>
      </c>
      <c r="I506" s="243" t="n">
        <v>391</v>
      </c>
      <c r="J506" s="243" t="n">
        <v>459</v>
      </c>
      <c r="K506" s="243" t="n">
        <v>230</v>
      </c>
      <c r="L506" s="244" t="n">
        <v>24455</v>
      </c>
      <c r="M506" s="243" t="n">
        <v>804</v>
      </c>
      <c r="N506" s="244" t="n">
        <v>18944</v>
      </c>
      <c r="O506" s="244" t="n">
        <v>44892</v>
      </c>
    </row>
    <row r="507" customFormat="false" ht="12" hidden="false" customHeight="false" outlineLevel="0" collapsed="false">
      <c r="A507" s="240"/>
      <c r="B507" s="241" t="s">
        <v>285</v>
      </c>
      <c r="C507" s="239" t="s">
        <v>282</v>
      </c>
      <c r="D507" s="243" t="n">
        <v>5</v>
      </c>
      <c r="E507" s="243" t="n">
        <v>4</v>
      </c>
      <c r="F507" s="243" t="n">
        <v>153</v>
      </c>
      <c r="G507" s="243" t="n">
        <v>4</v>
      </c>
      <c r="H507" s="243" t="n">
        <v>98</v>
      </c>
      <c r="I507" s="243" t="n">
        <v>264</v>
      </c>
      <c r="J507" s="244" t="n">
        <v>1059</v>
      </c>
      <c r="K507" s="243" t="n">
        <v>847</v>
      </c>
      <c r="L507" s="244" t="n">
        <v>32407</v>
      </c>
      <c r="M507" s="243" t="n">
        <v>847</v>
      </c>
      <c r="N507" s="244" t="n">
        <v>20758</v>
      </c>
      <c r="O507" s="244" t="n">
        <v>55918</v>
      </c>
    </row>
    <row r="508" customFormat="false" ht="12" hidden="false" customHeight="false" outlineLevel="0" collapsed="false">
      <c r="A508" s="240"/>
      <c r="B508" s="241" t="s">
        <v>286</v>
      </c>
      <c r="C508" s="239" t="s">
        <v>281</v>
      </c>
      <c r="D508" s="243" t="n">
        <v>126</v>
      </c>
      <c r="E508" s="243" t="n">
        <v>104</v>
      </c>
      <c r="F508" s="244" t="n">
        <v>4399</v>
      </c>
      <c r="G508" s="243" t="n">
        <v>88</v>
      </c>
      <c r="H508" s="244" t="n">
        <v>3311</v>
      </c>
      <c r="I508" s="244" t="n">
        <v>8028</v>
      </c>
      <c r="J508" s="244" t="n">
        <v>13873</v>
      </c>
      <c r="K508" s="244" t="n">
        <v>11451</v>
      </c>
      <c r="L508" s="244" t="n">
        <v>484348</v>
      </c>
      <c r="M508" s="244" t="n">
        <v>9689</v>
      </c>
      <c r="N508" s="244" t="n">
        <v>364555</v>
      </c>
      <c r="O508" s="244" t="n">
        <v>883916</v>
      </c>
    </row>
    <row r="509" customFormat="false" ht="12" hidden="false" customHeight="false" outlineLevel="0" collapsed="false">
      <c r="A509" s="240"/>
      <c r="B509" s="241" t="s">
        <v>287</v>
      </c>
      <c r="C509" s="239" t="s">
        <v>282</v>
      </c>
      <c r="D509" s="243" t="n">
        <v>110</v>
      </c>
      <c r="E509" s="243" t="n">
        <v>56</v>
      </c>
      <c r="F509" s="244" t="n">
        <v>4015</v>
      </c>
      <c r="G509" s="243" t="n">
        <v>86</v>
      </c>
      <c r="H509" s="244" t="n">
        <v>2808</v>
      </c>
      <c r="I509" s="244" t="n">
        <v>7075</v>
      </c>
      <c r="J509" s="244" t="n">
        <v>24183</v>
      </c>
      <c r="K509" s="244" t="n">
        <v>12311</v>
      </c>
      <c r="L509" s="244" t="n">
        <v>882662</v>
      </c>
      <c r="M509" s="244" t="n">
        <v>18906</v>
      </c>
      <c r="N509" s="244" t="n">
        <v>617314</v>
      </c>
      <c r="O509" s="244" t="n">
        <v>1555376</v>
      </c>
    </row>
    <row r="510" customFormat="false" ht="12" hidden="false" customHeight="false" outlineLevel="0" collapsed="false">
      <c r="A510" s="240"/>
      <c r="B510" s="241" t="s">
        <v>288</v>
      </c>
      <c r="C510" s="239" t="s">
        <v>281</v>
      </c>
      <c r="D510" s="243" t="n">
        <v>16</v>
      </c>
      <c r="E510" s="243" t="n">
        <v>9</v>
      </c>
      <c r="F510" s="244" t="n">
        <v>1365</v>
      </c>
      <c r="G510" s="243" t="n">
        <v>45</v>
      </c>
      <c r="H510" s="244" t="n">
        <v>1060</v>
      </c>
      <c r="I510" s="244" t="n">
        <v>2495</v>
      </c>
      <c r="J510" s="244" t="n">
        <v>2638</v>
      </c>
      <c r="K510" s="244" t="n">
        <v>1484</v>
      </c>
      <c r="L510" s="244" t="n">
        <v>225062</v>
      </c>
      <c r="M510" s="244" t="n">
        <v>7420</v>
      </c>
      <c r="N510" s="244" t="n">
        <v>174773</v>
      </c>
      <c r="O510" s="244" t="n">
        <v>411377</v>
      </c>
    </row>
    <row r="511" customFormat="false" ht="12" hidden="false" customHeight="false" outlineLevel="0" collapsed="false">
      <c r="A511" s="240"/>
      <c r="B511" s="241" t="s">
        <v>289</v>
      </c>
      <c r="C511" s="239" t="s">
        <v>282</v>
      </c>
      <c r="D511" s="243" t="n">
        <v>32</v>
      </c>
      <c r="E511" s="243" t="n">
        <v>19</v>
      </c>
      <c r="F511" s="244" t="n">
        <v>3321</v>
      </c>
      <c r="G511" s="243" t="n">
        <v>110</v>
      </c>
      <c r="H511" s="244" t="n">
        <v>2397</v>
      </c>
      <c r="I511" s="244" t="n">
        <v>5879</v>
      </c>
      <c r="J511" s="244" t="n">
        <v>6754</v>
      </c>
      <c r="K511" s="244" t="n">
        <v>4010</v>
      </c>
      <c r="L511" s="244" t="n">
        <v>700923</v>
      </c>
      <c r="M511" s="244" t="n">
        <v>23216</v>
      </c>
      <c r="N511" s="244" t="n">
        <v>505906</v>
      </c>
      <c r="O511" s="244" t="n">
        <v>1240809</v>
      </c>
    </row>
    <row r="512" customFormat="false" ht="12" hidden="false" customHeight="false" outlineLevel="0" collapsed="false">
      <c r="A512" s="240"/>
      <c r="B512" s="241" t="s">
        <v>279</v>
      </c>
      <c r="C512" s="241"/>
      <c r="D512" s="243" t="n">
        <v>399</v>
      </c>
      <c r="E512" s="243" t="n">
        <v>238</v>
      </c>
      <c r="F512" s="244" t="n">
        <v>17717</v>
      </c>
      <c r="G512" s="243" t="n">
        <v>411</v>
      </c>
      <c r="H512" s="244" t="n">
        <v>12735</v>
      </c>
      <c r="I512" s="245" t="n">
        <v>31500</v>
      </c>
      <c r="J512" s="244" t="n">
        <v>84690</v>
      </c>
      <c r="K512" s="244" t="n">
        <v>44331</v>
      </c>
      <c r="L512" s="244" t="n">
        <v>3705866</v>
      </c>
      <c r="M512" s="244" t="n">
        <v>83210</v>
      </c>
      <c r="N512" s="244" t="n">
        <v>2631313</v>
      </c>
      <c r="O512" s="246" t="n">
        <v>6549410</v>
      </c>
    </row>
    <row r="513" customFormat="false" ht="12" hidden="false" customHeight="true" outlineLevel="0" collapsed="false">
      <c r="A513" s="240" t="s">
        <v>52</v>
      </c>
      <c r="B513" s="241" t="s">
        <v>280</v>
      </c>
      <c r="C513" s="239" t="s">
        <v>281</v>
      </c>
      <c r="D513" s="243" t="n">
        <v>237</v>
      </c>
      <c r="E513" s="243" t="n">
        <v>2</v>
      </c>
      <c r="F513" s="243" t="n">
        <v>8</v>
      </c>
      <c r="G513" s="243" t="n">
        <v>1</v>
      </c>
      <c r="H513" s="242"/>
      <c r="I513" s="243" t="n">
        <v>248</v>
      </c>
      <c r="J513" s="244" t="n">
        <v>76613</v>
      </c>
      <c r="K513" s="243" t="n">
        <v>647</v>
      </c>
      <c r="L513" s="244" t="n">
        <v>2586</v>
      </c>
      <c r="M513" s="243" t="n">
        <v>323</v>
      </c>
      <c r="N513" s="242"/>
      <c r="O513" s="244" t="n">
        <v>80169</v>
      </c>
    </row>
    <row r="514" customFormat="false" ht="12" hidden="false" customHeight="false" outlineLevel="0" collapsed="false">
      <c r="A514" s="240"/>
      <c r="B514" s="241" t="s">
        <v>280</v>
      </c>
      <c r="C514" s="239" t="s">
        <v>282</v>
      </c>
      <c r="D514" s="243" t="n">
        <v>244</v>
      </c>
      <c r="E514" s="242"/>
      <c r="F514" s="243" t="n">
        <v>8</v>
      </c>
      <c r="G514" s="243" t="n">
        <v>4</v>
      </c>
      <c r="H514" s="242"/>
      <c r="I514" s="243" t="n">
        <v>256</v>
      </c>
      <c r="J514" s="244" t="n">
        <v>76146</v>
      </c>
      <c r="K514" s="242"/>
      <c r="L514" s="244" t="n">
        <v>2497</v>
      </c>
      <c r="M514" s="244" t="n">
        <v>1248</v>
      </c>
      <c r="N514" s="242"/>
      <c r="O514" s="244" t="n">
        <v>79891</v>
      </c>
    </row>
    <row r="515" customFormat="false" ht="12" hidden="false" customHeight="false" outlineLevel="0" collapsed="false">
      <c r="A515" s="240"/>
      <c r="B515" s="241" t="s">
        <v>283</v>
      </c>
      <c r="C515" s="239" t="s">
        <v>281</v>
      </c>
      <c r="D515" s="243" t="n">
        <v>405</v>
      </c>
      <c r="E515" s="243" t="n">
        <v>2</v>
      </c>
      <c r="F515" s="243" t="n">
        <v>26</v>
      </c>
      <c r="G515" s="243" t="n">
        <v>11</v>
      </c>
      <c r="H515" s="242"/>
      <c r="I515" s="243" t="n">
        <v>444</v>
      </c>
      <c r="J515" s="244" t="n">
        <v>160038</v>
      </c>
      <c r="K515" s="243" t="n">
        <v>790</v>
      </c>
      <c r="L515" s="244" t="n">
        <v>10274</v>
      </c>
      <c r="M515" s="244" t="n">
        <v>4347</v>
      </c>
      <c r="N515" s="242"/>
      <c r="O515" s="244" t="n">
        <v>175449</v>
      </c>
    </row>
    <row r="516" customFormat="false" ht="12" hidden="false" customHeight="false" outlineLevel="0" collapsed="false">
      <c r="A516" s="240"/>
      <c r="B516" s="241" t="s">
        <v>283</v>
      </c>
      <c r="C516" s="239" t="s">
        <v>282</v>
      </c>
      <c r="D516" s="243" t="n">
        <v>374</v>
      </c>
      <c r="E516" s="243" t="n">
        <v>4</v>
      </c>
      <c r="F516" s="243" t="n">
        <v>22</v>
      </c>
      <c r="G516" s="243" t="n">
        <v>11</v>
      </c>
      <c r="H516" s="243" t="n">
        <v>1</v>
      </c>
      <c r="I516" s="243" t="n">
        <v>412</v>
      </c>
      <c r="J516" s="244" t="n">
        <v>144739</v>
      </c>
      <c r="K516" s="244" t="n">
        <v>1548</v>
      </c>
      <c r="L516" s="244" t="n">
        <v>8514</v>
      </c>
      <c r="M516" s="244" t="n">
        <v>4257</v>
      </c>
      <c r="N516" s="243" t="n">
        <v>387</v>
      </c>
      <c r="O516" s="244" t="n">
        <v>159445</v>
      </c>
    </row>
    <row r="517" customFormat="false" ht="12" hidden="false" customHeight="false" outlineLevel="0" collapsed="false">
      <c r="A517" s="240"/>
      <c r="B517" s="241" t="s">
        <v>284</v>
      </c>
      <c r="C517" s="239" t="s">
        <v>281</v>
      </c>
      <c r="D517" s="244" t="n">
        <v>1383</v>
      </c>
      <c r="E517" s="243" t="n">
        <v>9</v>
      </c>
      <c r="F517" s="243" t="n">
        <v>192</v>
      </c>
      <c r="G517" s="243" t="n">
        <v>25</v>
      </c>
      <c r="H517" s="243" t="n">
        <v>4</v>
      </c>
      <c r="I517" s="244" t="n">
        <v>1613</v>
      </c>
      <c r="J517" s="244" t="n">
        <v>402088</v>
      </c>
      <c r="K517" s="244" t="n">
        <v>2617</v>
      </c>
      <c r="L517" s="244" t="n">
        <v>55821</v>
      </c>
      <c r="M517" s="244" t="n">
        <v>7268</v>
      </c>
      <c r="N517" s="244" t="n">
        <v>1163</v>
      </c>
      <c r="O517" s="244" t="n">
        <v>468957</v>
      </c>
    </row>
    <row r="518" customFormat="false" ht="12" hidden="false" customHeight="false" outlineLevel="0" collapsed="false">
      <c r="A518" s="240"/>
      <c r="B518" s="241" t="s">
        <v>284</v>
      </c>
      <c r="C518" s="239" t="s">
        <v>282</v>
      </c>
      <c r="D518" s="244" t="n">
        <v>1241</v>
      </c>
      <c r="E518" s="243" t="n">
        <v>12</v>
      </c>
      <c r="F518" s="243" t="n">
        <v>176</v>
      </c>
      <c r="G518" s="243" t="n">
        <v>24</v>
      </c>
      <c r="H518" s="243" t="n">
        <v>4</v>
      </c>
      <c r="I518" s="244" t="n">
        <v>1457</v>
      </c>
      <c r="J518" s="244" t="n">
        <v>388648</v>
      </c>
      <c r="K518" s="244" t="n">
        <v>3758</v>
      </c>
      <c r="L518" s="244" t="n">
        <v>55118</v>
      </c>
      <c r="M518" s="244" t="n">
        <v>7516</v>
      </c>
      <c r="N518" s="244" t="n">
        <v>1253</v>
      </c>
      <c r="O518" s="244" t="n">
        <v>456293</v>
      </c>
    </row>
    <row r="519" customFormat="false" ht="12" hidden="false" customHeight="false" outlineLevel="0" collapsed="false">
      <c r="A519" s="240"/>
      <c r="B519" s="241" t="s">
        <v>285</v>
      </c>
      <c r="C519" s="239" t="s">
        <v>281</v>
      </c>
      <c r="D519" s="243" t="n">
        <v>238</v>
      </c>
      <c r="E519" s="243" t="n">
        <v>1</v>
      </c>
      <c r="F519" s="243" t="n">
        <v>36</v>
      </c>
      <c r="G519" s="243" t="n">
        <v>3</v>
      </c>
      <c r="H519" s="242"/>
      <c r="I519" s="243" t="n">
        <v>278</v>
      </c>
      <c r="J519" s="244" t="n">
        <v>27325</v>
      </c>
      <c r="K519" s="243" t="n">
        <v>115</v>
      </c>
      <c r="L519" s="244" t="n">
        <v>4133</v>
      </c>
      <c r="M519" s="243" t="n">
        <v>344</v>
      </c>
      <c r="N519" s="242"/>
      <c r="O519" s="244" t="n">
        <v>31917</v>
      </c>
    </row>
    <row r="520" customFormat="false" ht="12" hidden="false" customHeight="false" outlineLevel="0" collapsed="false">
      <c r="A520" s="240"/>
      <c r="B520" s="241" t="s">
        <v>285</v>
      </c>
      <c r="C520" s="239" t="s">
        <v>282</v>
      </c>
      <c r="D520" s="243" t="n">
        <v>144</v>
      </c>
      <c r="E520" s="243" t="n">
        <v>3</v>
      </c>
      <c r="F520" s="243" t="n">
        <v>18</v>
      </c>
      <c r="G520" s="243" t="n">
        <v>5</v>
      </c>
      <c r="H520" s="243" t="n">
        <v>1</v>
      </c>
      <c r="I520" s="243" t="n">
        <v>171</v>
      </c>
      <c r="J520" s="244" t="n">
        <v>30501</v>
      </c>
      <c r="K520" s="243" t="n">
        <v>635</v>
      </c>
      <c r="L520" s="244" t="n">
        <v>3813</v>
      </c>
      <c r="M520" s="244" t="n">
        <v>1059</v>
      </c>
      <c r="N520" s="243" t="n">
        <v>212</v>
      </c>
      <c r="O520" s="244" t="n">
        <v>36220</v>
      </c>
    </row>
    <row r="521" customFormat="false" ht="12" hidden="false" customHeight="false" outlineLevel="0" collapsed="false">
      <c r="A521" s="240"/>
      <c r="B521" s="241" t="s">
        <v>286</v>
      </c>
      <c r="C521" s="239" t="s">
        <v>281</v>
      </c>
      <c r="D521" s="244" t="n">
        <v>4652</v>
      </c>
      <c r="E521" s="243" t="n">
        <v>137</v>
      </c>
      <c r="F521" s="243" t="n">
        <v>802</v>
      </c>
      <c r="G521" s="243" t="n">
        <v>96</v>
      </c>
      <c r="H521" s="243" t="n">
        <v>54</v>
      </c>
      <c r="I521" s="244" t="n">
        <v>5741</v>
      </c>
      <c r="J521" s="244" t="n">
        <v>512204</v>
      </c>
      <c r="K521" s="244" t="n">
        <v>15084</v>
      </c>
      <c r="L521" s="244" t="n">
        <v>88304</v>
      </c>
      <c r="M521" s="244" t="n">
        <v>10570</v>
      </c>
      <c r="N521" s="244" t="n">
        <v>5946</v>
      </c>
      <c r="O521" s="244" t="n">
        <v>632108</v>
      </c>
    </row>
    <row r="522" customFormat="false" ht="12" hidden="false" customHeight="false" outlineLevel="0" collapsed="false">
      <c r="A522" s="240"/>
      <c r="B522" s="241" t="s">
        <v>287</v>
      </c>
      <c r="C522" s="239" t="s">
        <v>282</v>
      </c>
      <c r="D522" s="244" t="n">
        <v>4042</v>
      </c>
      <c r="E522" s="243" t="n">
        <v>66</v>
      </c>
      <c r="F522" s="243" t="n">
        <v>683</v>
      </c>
      <c r="G522" s="243" t="n">
        <v>87</v>
      </c>
      <c r="H522" s="243" t="n">
        <v>30</v>
      </c>
      <c r="I522" s="244" t="n">
        <v>4908</v>
      </c>
      <c r="J522" s="244" t="n">
        <v>888598</v>
      </c>
      <c r="K522" s="244" t="n">
        <v>14510</v>
      </c>
      <c r="L522" s="244" t="n">
        <v>150151</v>
      </c>
      <c r="M522" s="244" t="n">
        <v>19126</v>
      </c>
      <c r="N522" s="244" t="n">
        <v>6595</v>
      </c>
      <c r="O522" s="244" t="n">
        <v>1078980</v>
      </c>
    </row>
    <row r="523" customFormat="false" ht="12" hidden="false" customHeight="false" outlineLevel="0" collapsed="false">
      <c r="A523" s="240"/>
      <c r="B523" s="241" t="s">
        <v>288</v>
      </c>
      <c r="C523" s="239" t="s">
        <v>281</v>
      </c>
      <c r="D523" s="244" t="n">
        <v>1409</v>
      </c>
      <c r="E523" s="243" t="n">
        <v>18</v>
      </c>
      <c r="F523" s="243" t="n">
        <v>264</v>
      </c>
      <c r="G523" s="243" t="n">
        <v>23</v>
      </c>
      <c r="H523" s="243" t="n">
        <v>12</v>
      </c>
      <c r="I523" s="244" t="n">
        <v>1726</v>
      </c>
      <c r="J523" s="244" t="n">
        <v>232317</v>
      </c>
      <c r="K523" s="244" t="n">
        <v>2968</v>
      </c>
      <c r="L523" s="244" t="n">
        <v>43528</v>
      </c>
      <c r="M523" s="244" t="n">
        <v>3792</v>
      </c>
      <c r="N523" s="244" t="n">
        <v>1979</v>
      </c>
      <c r="O523" s="244" t="n">
        <v>284584</v>
      </c>
    </row>
    <row r="524" customFormat="false" ht="12" hidden="false" customHeight="false" outlineLevel="0" collapsed="false">
      <c r="A524" s="240"/>
      <c r="B524" s="241" t="s">
        <v>289</v>
      </c>
      <c r="C524" s="239" t="s">
        <v>282</v>
      </c>
      <c r="D524" s="244" t="n">
        <v>2932</v>
      </c>
      <c r="E524" s="243" t="n">
        <v>22</v>
      </c>
      <c r="F524" s="243" t="n">
        <v>519</v>
      </c>
      <c r="G524" s="243" t="n">
        <v>37</v>
      </c>
      <c r="H524" s="243" t="n">
        <v>9</v>
      </c>
      <c r="I524" s="244" t="n">
        <v>3519</v>
      </c>
      <c r="J524" s="244" t="n">
        <v>618821</v>
      </c>
      <c r="K524" s="244" t="n">
        <v>4643</v>
      </c>
      <c r="L524" s="244" t="n">
        <v>109539</v>
      </c>
      <c r="M524" s="244" t="n">
        <v>7809</v>
      </c>
      <c r="N524" s="244" t="n">
        <v>1900</v>
      </c>
      <c r="O524" s="244" t="n">
        <v>742712</v>
      </c>
    </row>
    <row r="525" customFormat="false" ht="12" hidden="false" customHeight="false" outlineLevel="0" collapsed="false">
      <c r="A525" s="240"/>
      <c r="B525" s="241" t="s">
        <v>279</v>
      </c>
      <c r="C525" s="241"/>
      <c r="D525" s="244" t="n">
        <v>17301</v>
      </c>
      <c r="E525" s="243" t="n">
        <v>276</v>
      </c>
      <c r="F525" s="244" t="n">
        <v>2754</v>
      </c>
      <c r="G525" s="243" t="n">
        <v>327</v>
      </c>
      <c r="H525" s="243" t="n">
        <v>115</v>
      </c>
      <c r="I525" s="245" t="n">
        <v>20773</v>
      </c>
      <c r="J525" s="244" t="n">
        <v>3558038</v>
      </c>
      <c r="K525" s="244" t="n">
        <v>47315</v>
      </c>
      <c r="L525" s="244" t="n">
        <v>534278</v>
      </c>
      <c r="M525" s="244" t="n">
        <v>67659</v>
      </c>
      <c r="N525" s="244" t="n">
        <v>19435</v>
      </c>
      <c r="O525" s="246" t="n">
        <v>4226725</v>
      </c>
    </row>
    <row r="526" customFormat="false" ht="12" hidden="false" customHeight="true" outlineLevel="0" collapsed="false">
      <c r="A526" s="240" t="s">
        <v>53</v>
      </c>
      <c r="B526" s="241" t="s">
        <v>280</v>
      </c>
      <c r="C526" s="239" t="s">
        <v>281</v>
      </c>
      <c r="D526" s="243" t="n">
        <v>368</v>
      </c>
      <c r="E526" s="243" t="n">
        <v>49</v>
      </c>
      <c r="F526" s="243" t="n">
        <v>176</v>
      </c>
      <c r="G526" s="243" t="n">
        <v>510</v>
      </c>
      <c r="H526" s="243" t="n">
        <v>18</v>
      </c>
      <c r="I526" s="244" t="n">
        <v>1121</v>
      </c>
      <c r="J526" s="244" t="n">
        <v>118960</v>
      </c>
      <c r="K526" s="244" t="n">
        <v>15840</v>
      </c>
      <c r="L526" s="244" t="n">
        <v>56894</v>
      </c>
      <c r="M526" s="244" t="n">
        <v>164863</v>
      </c>
      <c r="N526" s="244" t="n">
        <v>5819</v>
      </c>
      <c r="O526" s="244" t="n">
        <v>362376</v>
      </c>
    </row>
    <row r="527" customFormat="false" ht="12" hidden="false" customHeight="false" outlineLevel="0" collapsed="false">
      <c r="A527" s="240"/>
      <c r="B527" s="241" t="s">
        <v>280</v>
      </c>
      <c r="C527" s="239" t="s">
        <v>282</v>
      </c>
      <c r="D527" s="243" t="n">
        <v>360</v>
      </c>
      <c r="E527" s="243" t="n">
        <v>51</v>
      </c>
      <c r="F527" s="243" t="n">
        <v>181</v>
      </c>
      <c r="G527" s="243" t="n">
        <v>470</v>
      </c>
      <c r="H527" s="243" t="n">
        <v>18</v>
      </c>
      <c r="I527" s="244" t="n">
        <v>1080</v>
      </c>
      <c r="J527" s="244" t="n">
        <v>112346</v>
      </c>
      <c r="K527" s="244" t="n">
        <v>15916</v>
      </c>
      <c r="L527" s="244" t="n">
        <v>56485</v>
      </c>
      <c r="M527" s="244" t="n">
        <v>146674</v>
      </c>
      <c r="N527" s="244" t="n">
        <v>5617</v>
      </c>
      <c r="O527" s="244" t="n">
        <v>337038</v>
      </c>
    </row>
    <row r="528" customFormat="false" ht="12" hidden="false" customHeight="false" outlineLevel="0" collapsed="false">
      <c r="A528" s="240"/>
      <c r="B528" s="241" t="s">
        <v>283</v>
      </c>
      <c r="C528" s="239" t="s">
        <v>281</v>
      </c>
      <c r="D528" s="243" t="n">
        <v>438</v>
      </c>
      <c r="E528" s="243" t="n">
        <v>64</v>
      </c>
      <c r="F528" s="243" t="n">
        <v>234</v>
      </c>
      <c r="G528" s="243" t="n">
        <v>952</v>
      </c>
      <c r="H528" s="243" t="n">
        <v>20</v>
      </c>
      <c r="I528" s="244" t="n">
        <v>1708</v>
      </c>
      <c r="J528" s="244" t="n">
        <v>173078</v>
      </c>
      <c r="K528" s="244" t="n">
        <v>25290</v>
      </c>
      <c r="L528" s="244" t="n">
        <v>92466</v>
      </c>
      <c r="M528" s="244" t="n">
        <v>376188</v>
      </c>
      <c r="N528" s="244" t="n">
        <v>7903</v>
      </c>
      <c r="O528" s="244" t="n">
        <v>674925</v>
      </c>
    </row>
    <row r="529" customFormat="false" ht="12" hidden="false" customHeight="false" outlineLevel="0" collapsed="false">
      <c r="A529" s="240"/>
      <c r="B529" s="241" t="s">
        <v>283</v>
      </c>
      <c r="C529" s="239" t="s">
        <v>282</v>
      </c>
      <c r="D529" s="243" t="n">
        <v>415</v>
      </c>
      <c r="E529" s="243" t="n">
        <v>68</v>
      </c>
      <c r="F529" s="243" t="n">
        <v>217</v>
      </c>
      <c r="G529" s="243" t="n">
        <v>867</v>
      </c>
      <c r="H529" s="243" t="n">
        <v>34</v>
      </c>
      <c r="I529" s="244" t="n">
        <v>1601</v>
      </c>
      <c r="J529" s="244" t="n">
        <v>160606</v>
      </c>
      <c r="K529" s="244" t="n">
        <v>26316</v>
      </c>
      <c r="L529" s="244" t="n">
        <v>83980</v>
      </c>
      <c r="M529" s="244" t="n">
        <v>335532</v>
      </c>
      <c r="N529" s="244" t="n">
        <v>13158</v>
      </c>
      <c r="O529" s="244" t="n">
        <v>619592</v>
      </c>
    </row>
    <row r="530" customFormat="false" ht="12" hidden="false" customHeight="false" outlineLevel="0" collapsed="false">
      <c r="A530" s="240"/>
      <c r="B530" s="241" t="s">
        <v>284</v>
      </c>
      <c r="C530" s="239" t="s">
        <v>281</v>
      </c>
      <c r="D530" s="244" t="n">
        <v>1394</v>
      </c>
      <c r="E530" s="243" t="n">
        <v>220</v>
      </c>
      <c r="F530" s="244" t="n">
        <v>1517</v>
      </c>
      <c r="G530" s="244" t="n">
        <v>2485</v>
      </c>
      <c r="H530" s="243" t="n">
        <v>117</v>
      </c>
      <c r="I530" s="244" t="n">
        <v>5733</v>
      </c>
      <c r="J530" s="244" t="n">
        <v>405286</v>
      </c>
      <c r="K530" s="244" t="n">
        <v>63962</v>
      </c>
      <c r="L530" s="244" t="n">
        <v>441047</v>
      </c>
      <c r="M530" s="244" t="n">
        <v>722479</v>
      </c>
      <c r="N530" s="244" t="n">
        <v>34016</v>
      </c>
      <c r="O530" s="244" t="n">
        <v>1666790</v>
      </c>
    </row>
    <row r="531" customFormat="false" ht="12" hidden="false" customHeight="false" outlineLevel="0" collapsed="false">
      <c r="A531" s="240"/>
      <c r="B531" s="241" t="s">
        <v>284</v>
      </c>
      <c r="C531" s="239" t="s">
        <v>282</v>
      </c>
      <c r="D531" s="244" t="n">
        <v>1297</v>
      </c>
      <c r="E531" s="243" t="n">
        <v>204</v>
      </c>
      <c r="F531" s="244" t="n">
        <v>1404</v>
      </c>
      <c r="G531" s="244" t="n">
        <v>2278</v>
      </c>
      <c r="H531" s="243" t="n">
        <v>114</v>
      </c>
      <c r="I531" s="244" t="n">
        <v>5297</v>
      </c>
      <c r="J531" s="244" t="n">
        <v>406186</v>
      </c>
      <c r="K531" s="244" t="n">
        <v>63887</v>
      </c>
      <c r="L531" s="244" t="n">
        <v>439695</v>
      </c>
      <c r="M531" s="244" t="n">
        <v>713409</v>
      </c>
      <c r="N531" s="244" t="n">
        <v>35702</v>
      </c>
      <c r="O531" s="244" t="n">
        <v>1658879</v>
      </c>
    </row>
    <row r="532" customFormat="false" ht="12" hidden="false" customHeight="false" outlineLevel="0" collapsed="false">
      <c r="A532" s="240"/>
      <c r="B532" s="241" t="s">
        <v>285</v>
      </c>
      <c r="C532" s="239" t="s">
        <v>281</v>
      </c>
      <c r="D532" s="243" t="n">
        <v>220</v>
      </c>
      <c r="E532" s="243" t="n">
        <v>42</v>
      </c>
      <c r="F532" s="243" t="n">
        <v>293</v>
      </c>
      <c r="G532" s="243" t="n">
        <v>424</v>
      </c>
      <c r="H532" s="243" t="n">
        <v>17</v>
      </c>
      <c r="I532" s="243" t="n">
        <v>996</v>
      </c>
      <c r="J532" s="244" t="n">
        <v>25259</v>
      </c>
      <c r="K532" s="244" t="n">
        <v>4822</v>
      </c>
      <c r="L532" s="244" t="n">
        <v>33640</v>
      </c>
      <c r="M532" s="244" t="n">
        <v>48680</v>
      </c>
      <c r="N532" s="244" t="n">
        <v>1952</v>
      </c>
      <c r="O532" s="244" t="n">
        <v>114353</v>
      </c>
    </row>
    <row r="533" customFormat="false" ht="12" hidden="false" customHeight="false" outlineLevel="0" collapsed="false">
      <c r="A533" s="240"/>
      <c r="B533" s="241" t="s">
        <v>285</v>
      </c>
      <c r="C533" s="239" t="s">
        <v>282</v>
      </c>
      <c r="D533" s="243" t="n">
        <v>183</v>
      </c>
      <c r="E533" s="243" t="n">
        <v>28</v>
      </c>
      <c r="F533" s="243" t="n">
        <v>233</v>
      </c>
      <c r="G533" s="243" t="n">
        <v>308</v>
      </c>
      <c r="H533" s="243" t="n">
        <v>14</v>
      </c>
      <c r="I533" s="243" t="n">
        <v>766</v>
      </c>
      <c r="J533" s="244" t="n">
        <v>38761</v>
      </c>
      <c r="K533" s="244" t="n">
        <v>5931</v>
      </c>
      <c r="L533" s="244" t="n">
        <v>49352</v>
      </c>
      <c r="M533" s="244" t="n">
        <v>65238</v>
      </c>
      <c r="N533" s="244" t="n">
        <v>2965</v>
      </c>
      <c r="O533" s="244" t="n">
        <v>162247</v>
      </c>
    </row>
    <row r="534" customFormat="false" ht="12" hidden="false" customHeight="false" outlineLevel="0" collapsed="false">
      <c r="A534" s="240"/>
      <c r="B534" s="241" t="s">
        <v>286</v>
      </c>
      <c r="C534" s="239" t="s">
        <v>281</v>
      </c>
      <c r="D534" s="244" t="n">
        <v>4835</v>
      </c>
      <c r="E534" s="244" t="n">
        <v>1198</v>
      </c>
      <c r="F534" s="244" t="n">
        <v>4884</v>
      </c>
      <c r="G534" s="244" t="n">
        <v>7249</v>
      </c>
      <c r="H534" s="243" t="n">
        <v>426</v>
      </c>
      <c r="I534" s="244" t="n">
        <v>18592</v>
      </c>
      <c r="J534" s="244" t="n">
        <v>532353</v>
      </c>
      <c r="K534" s="244" t="n">
        <v>131905</v>
      </c>
      <c r="L534" s="244" t="n">
        <v>537749</v>
      </c>
      <c r="M534" s="244" t="n">
        <v>798145</v>
      </c>
      <c r="N534" s="244" t="n">
        <v>46904</v>
      </c>
      <c r="O534" s="244" t="n">
        <v>2047056</v>
      </c>
    </row>
    <row r="535" customFormat="false" ht="12" hidden="false" customHeight="false" outlineLevel="0" collapsed="false">
      <c r="A535" s="240"/>
      <c r="B535" s="241" t="s">
        <v>287</v>
      </c>
      <c r="C535" s="239" t="s">
        <v>282</v>
      </c>
      <c r="D535" s="244" t="n">
        <v>4489</v>
      </c>
      <c r="E535" s="243" t="n">
        <v>897</v>
      </c>
      <c r="F535" s="244" t="n">
        <v>4959</v>
      </c>
      <c r="G535" s="244" t="n">
        <v>7083</v>
      </c>
      <c r="H535" s="243" t="n">
        <v>393</v>
      </c>
      <c r="I535" s="244" t="n">
        <v>17821</v>
      </c>
      <c r="J535" s="244" t="n">
        <v>986867</v>
      </c>
      <c r="K535" s="244" t="n">
        <v>197197</v>
      </c>
      <c r="L535" s="244" t="n">
        <v>1090192</v>
      </c>
      <c r="M535" s="244" t="n">
        <v>1557134</v>
      </c>
      <c r="N535" s="244" t="n">
        <v>86398</v>
      </c>
      <c r="O535" s="244" t="n">
        <v>3917788</v>
      </c>
    </row>
    <row r="536" customFormat="false" ht="12" hidden="false" customHeight="false" outlineLevel="0" collapsed="false">
      <c r="A536" s="240"/>
      <c r="B536" s="241" t="s">
        <v>288</v>
      </c>
      <c r="C536" s="239" t="s">
        <v>281</v>
      </c>
      <c r="D536" s="244" t="n">
        <v>1089</v>
      </c>
      <c r="E536" s="243" t="n">
        <v>231</v>
      </c>
      <c r="F536" s="244" t="n">
        <v>1582</v>
      </c>
      <c r="G536" s="244" t="n">
        <v>1717</v>
      </c>
      <c r="H536" s="243" t="n">
        <v>104</v>
      </c>
      <c r="I536" s="244" t="n">
        <v>4723</v>
      </c>
      <c r="J536" s="244" t="n">
        <v>179555</v>
      </c>
      <c r="K536" s="244" t="n">
        <v>38087</v>
      </c>
      <c r="L536" s="244" t="n">
        <v>260841</v>
      </c>
      <c r="M536" s="244" t="n">
        <v>283100</v>
      </c>
      <c r="N536" s="244" t="n">
        <v>17148</v>
      </c>
      <c r="O536" s="244" t="n">
        <v>778731</v>
      </c>
    </row>
    <row r="537" customFormat="false" ht="12" hidden="false" customHeight="false" outlineLevel="0" collapsed="false">
      <c r="A537" s="240"/>
      <c r="B537" s="241" t="s">
        <v>289</v>
      </c>
      <c r="C537" s="239" t="s">
        <v>282</v>
      </c>
      <c r="D537" s="244" t="n">
        <v>2193</v>
      </c>
      <c r="E537" s="243" t="n">
        <v>390</v>
      </c>
      <c r="F537" s="244" t="n">
        <v>3741</v>
      </c>
      <c r="G537" s="244" t="n">
        <v>3886</v>
      </c>
      <c r="H537" s="243" t="n">
        <v>199</v>
      </c>
      <c r="I537" s="244" t="n">
        <v>10409</v>
      </c>
      <c r="J537" s="244" t="n">
        <v>462850</v>
      </c>
      <c r="K537" s="244" t="n">
        <v>82313</v>
      </c>
      <c r="L537" s="244" t="n">
        <v>789567</v>
      </c>
      <c r="M537" s="244" t="n">
        <v>820171</v>
      </c>
      <c r="N537" s="244" t="n">
        <v>42001</v>
      </c>
      <c r="O537" s="244" t="n">
        <v>2196902</v>
      </c>
    </row>
    <row r="538" customFormat="false" ht="12" hidden="false" customHeight="false" outlineLevel="0" collapsed="false">
      <c r="A538" s="240"/>
      <c r="B538" s="241" t="s">
        <v>279</v>
      </c>
      <c r="C538" s="241"/>
      <c r="D538" s="244" t="n">
        <v>17281</v>
      </c>
      <c r="E538" s="244" t="n">
        <v>3442</v>
      </c>
      <c r="F538" s="244" t="n">
        <v>19421</v>
      </c>
      <c r="G538" s="244" t="n">
        <v>28229</v>
      </c>
      <c r="H538" s="244" t="n">
        <v>1474</v>
      </c>
      <c r="I538" s="245" t="n">
        <v>69847</v>
      </c>
      <c r="J538" s="244" t="n">
        <v>3602107</v>
      </c>
      <c r="K538" s="244" t="n">
        <v>671466</v>
      </c>
      <c r="L538" s="244" t="n">
        <v>3931908</v>
      </c>
      <c r="M538" s="244" t="n">
        <v>6031613</v>
      </c>
      <c r="N538" s="244" t="n">
        <v>299583</v>
      </c>
      <c r="O538" s="246" t="n">
        <v>14536677</v>
      </c>
    </row>
    <row r="539" customFormat="false" ht="12" hidden="false" customHeight="true" outlineLevel="0" collapsed="false">
      <c r="A539" s="240" t="s">
        <v>54</v>
      </c>
      <c r="B539" s="241" t="s">
        <v>280</v>
      </c>
      <c r="C539" s="239" t="s">
        <v>281</v>
      </c>
      <c r="D539" s="243" t="n">
        <v>3</v>
      </c>
      <c r="E539" s="242"/>
      <c r="F539" s="243" t="n">
        <v>339</v>
      </c>
      <c r="G539" s="242"/>
      <c r="H539" s="243" t="n">
        <v>21</v>
      </c>
      <c r="I539" s="243" t="n">
        <v>363</v>
      </c>
      <c r="J539" s="243" t="n">
        <v>970</v>
      </c>
      <c r="K539" s="242"/>
      <c r="L539" s="244" t="n">
        <v>109585</v>
      </c>
      <c r="M539" s="242"/>
      <c r="N539" s="244" t="n">
        <v>6788</v>
      </c>
      <c r="O539" s="244" t="n">
        <v>117343</v>
      </c>
    </row>
    <row r="540" customFormat="false" ht="12" hidden="false" customHeight="false" outlineLevel="0" collapsed="false">
      <c r="A540" s="240"/>
      <c r="B540" s="241" t="s">
        <v>280</v>
      </c>
      <c r="C540" s="239" t="s">
        <v>282</v>
      </c>
      <c r="D540" s="243" t="n">
        <v>4</v>
      </c>
      <c r="E540" s="243" t="n">
        <v>1</v>
      </c>
      <c r="F540" s="243" t="n">
        <v>287</v>
      </c>
      <c r="G540" s="243" t="n">
        <v>1</v>
      </c>
      <c r="H540" s="243" t="n">
        <v>20</v>
      </c>
      <c r="I540" s="243" t="n">
        <v>313</v>
      </c>
      <c r="J540" s="244" t="n">
        <v>1248</v>
      </c>
      <c r="K540" s="243" t="n">
        <v>312</v>
      </c>
      <c r="L540" s="244" t="n">
        <v>89565</v>
      </c>
      <c r="M540" s="243" t="n">
        <v>312</v>
      </c>
      <c r="N540" s="244" t="n">
        <v>6241</v>
      </c>
      <c r="O540" s="244" t="n">
        <v>97678</v>
      </c>
    </row>
    <row r="541" customFormat="false" ht="12" hidden="false" customHeight="false" outlineLevel="0" collapsed="false">
      <c r="A541" s="240"/>
      <c r="B541" s="241" t="s">
        <v>283</v>
      </c>
      <c r="C541" s="239" t="s">
        <v>281</v>
      </c>
      <c r="D541" s="243" t="n">
        <v>2</v>
      </c>
      <c r="E541" s="243" t="n">
        <v>1</v>
      </c>
      <c r="F541" s="243" t="n">
        <v>455</v>
      </c>
      <c r="G541" s="243" t="n">
        <v>3</v>
      </c>
      <c r="H541" s="243" t="n">
        <v>55</v>
      </c>
      <c r="I541" s="243" t="n">
        <v>516</v>
      </c>
      <c r="J541" s="243" t="n">
        <v>790</v>
      </c>
      <c r="K541" s="243" t="n">
        <v>395</v>
      </c>
      <c r="L541" s="244" t="n">
        <v>179796</v>
      </c>
      <c r="M541" s="244" t="n">
        <v>1185</v>
      </c>
      <c r="N541" s="244" t="n">
        <v>21734</v>
      </c>
      <c r="O541" s="244" t="n">
        <v>203900</v>
      </c>
    </row>
    <row r="542" customFormat="false" ht="12" hidden="false" customHeight="false" outlineLevel="0" collapsed="false">
      <c r="A542" s="240"/>
      <c r="B542" s="241" t="s">
        <v>283</v>
      </c>
      <c r="C542" s="239" t="s">
        <v>282</v>
      </c>
      <c r="D542" s="243" t="n">
        <v>3</v>
      </c>
      <c r="E542" s="242"/>
      <c r="F542" s="243" t="n">
        <v>453</v>
      </c>
      <c r="G542" s="243" t="n">
        <v>2</v>
      </c>
      <c r="H542" s="243" t="n">
        <v>54</v>
      </c>
      <c r="I542" s="243" t="n">
        <v>512</v>
      </c>
      <c r="J542" s="244" t="n">
        <v>1161</v>
      </c>
      <c r="K542" s="242"/>
      <c r="L542" s="244" t="n">
        <v>175313</v>
      </c>
      <c r="M542" s="243" t="n">
        <v>774</v>
      </c>
      <c r="N542" s="244" t="n">
        <v>20898</v>
      </c>
      <c r="O542" s="244" t="n">
        <v>198146</v>
      </c>
    </row>
    <row r="543" customFormat="false" ht="12" hidden="false" customHeight="false" outlineLevel="0" collapsed="false">
      <c r="A543" s="240"/>
      <c r="B543" s="241" t="s">
        <v>284</v>
      </c>
      <c r="C543" s="239" t="s">
        <v>281</v>
      </c>
      <c r="D543" s="243" t="n">
        <v>7</v>
      </c>
      <c r="E543" s="243" t="n">
        <v>3</v>
      </c>
      <c r="F543" s="244" t="n">
        <v>1828</v>
      </c>
      <c r="G543" s="243" t="n">
        <v>3</v>
      </c>
      <c r="H543" s="243" t="n">
        <v>330</v>
      </c>
      <c r="I543" s="244" t="n">
        <v>2171</v>
      </c>
      <c r="J543" s="244" t="n">
        <v>2035</v>
      </c>
      <c r="K543" s="243" t="n">
        <v>872</v>
      </c>
      <c r="L543" s="244" t="n">
        <v>531466</v>
      </c>
      <c r="M543" s="243" t="n">
        <v>872</v>
      </c>
      <c r="N543" s="244" t="n">
        <v>95943</v>
      </c>
      <c r="O543" s="244" t="n">
        <v>631188</v>
      </c>
    </row>
    <row r="544" customFormat="false" ht="12" hidden="false" customHeight="false" outlineLevel="0" collapsed="false">
      <c r="A544" s="240"/>
      <c r="B544" s="241" t="s">
        <v>284</v>
      </c>
      <c r="C544" s="239" t="s">
        <v>282</v>
      </c>
      <c r="D544" s="243" t="n">
        <v>4</v>
      </c>
      <c r="E544" s="243" t="n">
        <v>3</v>
      </c>
      <c r="F544" s="244" t="n">
        <v>1752</v>
      </c>
      <c r="G544" s="243" t="n">
        <v>2</v>
      </c>
      <c r="H544" s="243" t="n">
        <v>306</v>
      </c>
      <c r="I544" s="244" t="n">
        <v>2067</v>
      </c>
      <c r="J544" s="244" t="n">
        <v>1253</v>
      </c>
      <c r="K544" s="243" t="n">
        <v>940</v>
      </c>
      <c r="L544" s="244" t="n">
        <v>548680</v>
      </c>
      <c r="M544" s="243" t="n">
        <v>626</v>
      </c>
      <c r="N544" s="244" t="n">
        <v>95831</v>
      </c>
      <c r="O544" s="244" t="n">
        <v>647330</v>
      </c>
    </row>
    <row r="545" customFormat="false" ht="12" hidden="false" customHeight="false" outlineLevel="0" collapsed="false">
      <c r="A545" s="240"/>
      <c r="B545" s="241" t="s">
        <v>285</v>
      </c>
      <c r="C545" s="239" t="s">
        <v>281</v>
      </c>
      <c r="D545" s="243" t="n">
        <v>2</v>
      </c>
      <c r="E545" s="243" t="n">
        <v>3</v>
      </c>
      <c r="F545" s="243" t="n">
        <v>362</v>
      </c>
      <c r="G545" s="243" t="n">
        <v>1</v>
      </c>
      <c r="H545" s="243" t="n">
        <v>80</v>
      </c>
      <c r="I545" s="243" t="n">
        <v>448</v>
      </c>
      <c r="J545" s="243" t="n">
        <v>230</v>
      </c>
      <c r="K545" s="243" t="n">
        <v>344</v>
      </c>
      <c r="L545" s="244" t="n">
        <v>41562</v>
      </c>
      <c r="M545" s="243" t="n">
        <v>115</v>
      </c>
      <c r="N545" s="244" t="n">
        <v>9185</v>
      </c>
      <c r="O545" s="244" t="n">
        <v>51436</v>
      </c>
    </row>
    <row r="546" customFormat="false" ht="12" hidden="false" customHeight="false" outlineLevel="0" collapsed="false">
      <c r="A546" s="240"/>
      <c r="B546" s="241" t="s">
        <v>285</v>
      </c>
      <c r="C546" s="239" t="s">
        <v>282</v>
      </c>
      <c r="D546" s="242"/>
      <c r="E546" s="243" t="n">
        <v>3</v>
      </c>
      <c r="F546" s="243" t="n">
        <v>238</v>
      </c>
      <c r="G546" s="243" t="n">
        <v>1</v>
      </c>
      <c r="H546" s="243" t="n">
        <v>51</v>
      </c>
      <c r="I546" s="243" t="n">
        <v>293</v>
      </c>
      <c r="J546" s="242"/>
      <c r="K546" s="243" t="n">
        <v>635</v>
      </c>
      <c r="L546" s="244" t="n">
        <v>50411</v>
      </c>
      <c r="M546" s="243" t="n">
        <v>212</v>
      </c>
      <c r="N546" s="244" t="n">
        <v>10802</v>
      </c>
      <c r="O546" s="244" t="n">
        <v>62060</v>
      </c>
    </row>
    <row r="547" customFormat="false" ht="12" hidden="false" customHeight="false" outlineLevel="0" collapsed="false">
      <c r="A547" s="240"/>
      <c r="B547" s="241" t="s">
        <v>286</v>
      </c>
      <c r="C547" s="239" t="s">
        <v>281</v>
      </c>
      <c r="D547" s="243" t="n">
        <v>75</v>
      </c>
      <c r="E547" s="243" t="n">
        <v>107</v>
      </c>
      <c r="F547" s="244" t="n">
        <v>5147</v>
      </c>
      <c r="G547" s="243" t="n">
        <v>13</v>
      </c>
      <c r="H547" s="244" t="n">
        <v>1042</v>
      </c>
      <c r="I547" s="244" t="n">
        <v>6384</v>
      </c>
      <c r="J547" s="244" t="n">
        <v>8258</v>
      </c>
      <c r="K547" s="244" t="n">
        <v>11781</v>
      </c>
      <c r="L547" s="244" t="n">
        <v>566706</v>
      </c>
      <c r="M547" s="244" t="n">
        <v>1431</v>
      </c>
      <c r="N547" s="244" t="n">
        <v>114728</v>
      </c>
      <c r="O547" s="244" t="n">
        <v>702904</v>
      </c>
    </row>
    <row r="548" customFormat="false" ht="12" hidden="false" customHeight="false" outlineLevel="0" collapsed="false">
      <c r="A548" s="240"/>
      <c r="B548" s="241" t="s">
        <v>287</v>
      </c>
      <c r="C548" s="239" t="s">
        <v>282</v>
      </c>
      <c r="D548" s="243" t="n">
        <v>46</v>
      </c>
      <c r="E548" s="243" t="n">
        <v>47</v>
      </c>
      <c r="F548" s="244" t="n">
        <v>4698</v>
      </c>
      <c r="G548" s="243" t="n">
        <v>13</v>
      </c>
      <c r="H548" s="243" t="n">
        <v>959</v>
      </c>
      <c r="I548" s="244" t="n">
        <v>5763</v>
      </c>
      <c r="J548" s="244" t="n">
        <v>10113</v>
      </c>
      <c r="K548" s="244" t="n">
        <v>10333</v>
      </c>
      <c r="L548" s="244" t="n">
        <v>1032813</v>
      </c>
      <c r="M548" s="244" t="n">
        <v>2858</v>
      </c>
      <c r="N548" s="244" t="n">
        <v>210828</v>
      </c>
      <c r="O548" s="244" t="n">
        <v>1266945</v>
      </c>
    </row>
    <row r="549" customFormat="false" ht="12" hidden="false" customHeight="false" outlineLevel="0" collapsed="false">
      <c r="A549" s="240"/>
      <c r="B549" s="241" t="s">
        <v>288</v>
      </c>
      <c r="C549" s="239" t="s">
        <v>281</v>
      </c>
      <c r="D549" s="243" t="n">
        <v>4</v>
      </c>
      <c r="E549" s="243" t="n">
        <v>9</v>
      </c>
      <c r="F549" s="244" t="n">
        <v>1194</v>
      </c>
      <c r="G549" s="242"/>
      <c r="H549" s="243" t="n">
        <v>241</v>
      </c>
      <c r="I549" s="244" t="n">
        <v>1448</v>
      </c>
      <c r="J549" s="243" t="n">
        <v>660</v>
      </c>
      <c r="K549" s="244" t="n">
        <v>1484</v>
      </c>
      <c r="L549" s="244" t="n">
        <v>196867</v>
      </c>
      <c r="M549" s="242"/>
      <c r="N549" s="244" t="n">
        <v>39736</v>
      </c>
      <c r="O549" s="244" t="n">
        <v>238747</v>
      </c>
    </row>
    <row r="550" customFormat="false" ht="12" hidden="false" customHeight="false" outlineLevel="0" collapsed="false">
      <c r="A550" s="240"/>
      <c r="B550" s="241" t="s">
        <v>289</v>
      </c>
      <c r="C550" s="239" t="s">
        <v>282</v>
      </c>
      <c r="D550" s="243" t="n">
        <v>4</v>
      </c>
      <c r="E550" s="243" t="n">
        <v>14</v>
      </c>
      <c r="F550" s="244" t="n">
        <v>2763</v>
      </c>
      <c r="G550" s="243" t="n">
        <v>1</v>
      </c>
      <c r="H550" s="243" t="n">
        <v>635</v>
      </c>
      <c r="I550" s="244" t="n">
        <v>3417</v>
      </c>
      <c r="J550" s="243" t="n">
        <v>844</v>
      </c>
      <c r="K550" s="244" t="n">
        <v>2955</v>
      </c>
      <c r="L550" s="244" t="n">
        <v>583153</v>
      </c>
      <c r="M550" s="243" t="n">
        <v>211</v>
      </c>
      <c r="N550" s="244" t="n">
        <v>134022</v>
      </c>
      <c r="O550" s="244" t="n">
        <v>721185</v>
      </c>
    </row>
    <row r="551" customFormat="false" ht="12" hidden="false" customHeight="false" outlineLevel="0" collapsed="false">
      <c r="A551" s="240"/>
      <c r="B551" s="241" t="s">
        <v>279</v>
      </c>
      <c r="C551" s="241"/>
      <c r="D551" s="243" t="n">
        <v>154</v>
      </c>
      <c r="E551" s="243" t="n">
        <v>191</v>
      </c>
      <c r="F551" s="244" t="n">
        <v>19516</v>
      </c>
      <c r="G551" s="243" t="n">
        <v>40</v>
      </c>
      <c r="H551" s="244" t="n">
        <v>3794</v>
      </c>
      <c r="I551" s="245" t="n">
        <v>23695</v>
      </c>
      <c r="J551" s="244" t="n">
        <v>27562</v>
      </c>
      <c r="K551" s="244" t="n">
        <v>30051</v>
      </c>
      <c r="L551" s="244" t="n">
        <v>4105917</v>
      </c>
      <c r="M551" s="244" t="n">
        <v>8596</v>
      </c>
      <c r="N551" s="244" t="n">
        <v>766736</v>
      </c>
      <c r="O551" s="246" t="n">
        <v>4938862</v>
      </c>
    </row>
    <row r="552" customFormat="false" ht="12" hidden="false" customHeight="true" outlineLevel="0" collapsed="false">
      <c r="A552" s="240" t="s">
        <v>55</v>
      </c>
      <c r="B552" s="241" t="s">
        <v>280</v>
      </c>
      <c r="C552" s="239" t="s">
        <v>281</v>
      </c>
      <c r="D552" s="243" t="n">
        <v>8</v>
      </c>
      <c r="E552" s="243" t="n">
        <v>2</v>
      </c>
      <c r="F552" s="243" t="n">
        <v>192</v>
      </c>
      <c r="G552" s="243" t="n">
        <v>77</v>
      </c>
      <c r="H552" s="243" t="n">
        <v>3</v>
      </c>
      <c r="I552" s="243" t="n">
        <v>282</v>
      </c>
      <c r="J552" s="244" t="n">
        <v>2586</v>
      </c>
      <c r="K552" s="243" t="n">
        <v>647</v>
      </c>
      <c r="L552" s="244" t="n">
        <v>62066</v>
      </c>
      <c r="M552" s="244" t="n">
        <v>24891</v>
      </c>
      <c r="N552" s="243" t="n">
        <v>970</v>
      </c>
      <c r="O552" s="244" t="n">
        <v>91160</v>
      </c>
    </row>
    <row r="553" customFormat="false" ht="12" hidden="false" customHeight="false" outlineLevel="0" collapsed="false">
      <c r="A553" s="240"/>
      <c r="B553" s="241" t="s">
        <v>280</v>
      </c>
      <c r="C553" s="239" t="s">
        <v>282</v>
      </c>
      <c r="D553" s="243" t="n">
        <v>7</v>
      </c>
      <c r="E553" s="243" t="n">
        <v>4</v>
      </c>
      <c r="F553" s="243" t="n">
        <v>211</v>
      </c>
      <c r="G553" s="243" t="n">
        <v>69</v>
      </c>
      <c r="H553" s="243" t="n">
        <v>3</v>
      </c>
      <c r="I553" s="243" t="n">
        <v>294</v>
      </c>
      <c r="J553" s="244" t="n">
        <v>2185</v>
      </c>
      <c r="K553" s="244" t="n">
        <v>1248</v>
      </c>
      <c r="L553" s="244" t="n">
        <v>65847</v>
      </c>
      <c r="M553" s="244" t="n">
        <v>21533</v>
      </c>
      <c r="N553" s="243" t="n">
        <v>936</v>
      </c>
      <c r="O553" s="244" t="n">
        <v>91749</v>
      </c>
    </row>
    <row r="554" customFormat="false" ht="12" hidden="false" customHeight="false" outlineLevel="0" collapsed="false">
      <c r="A554" s="240"/>
      <c r="B554" s="241" t="s">
        <v>283</v>
      </c>
      <c r="C554" s="239" t="s">
        <v>281</v>
      </c>
      <c r="D554" s="243" t="n">
        <v>26</v>
      </c>
      <c r="E554" s="243" t="n">
        <v>25</v>
      </c>
      <c r="F554" s="243" t="n">
        <v>268</v>
      </c>
      <c r="G554" s="243" t="n">
        <v>204</v>
      </c>
      <c r="H554" s="243" t="n">
        <v>8</v>
      </c>
      <c r="I554" s="243" t="n">
        <v>531</v>
      </c>
      <c r="J554" s="244" t="n">
        <v>10274</v>
      </c>
      <c r="K554" s="244" t="n">
        <v>9879</v>
      </c>
      <c r="L554" s="244" t="n">
        <v>105902</v>
      </c>
      <c r="M554" s="244" t="n">
        <v>80612</v>
      </c>
      <c r="N554" s="244" t="n">
        <v>3161</v>
      </c>
      <c r="O554" s="244" t="n">
        <v>209828</v>
      </c>
    </row>
    <row r="555" customFormat="false" ht="12" hidden="false" customHeight="false" outlineLevel="0" collapsed="false">
      <c r="A555" s="240"/>
      <c r="B555" s="241" t="s">
        <v>283</v>
      </c>
      <c r="C555" s="239" t="s">
        <v>282</v>
      </c>
      <c r="D555" s="243" t="n">
        <v>22</v>
      </c>
      <c r="E555" s="243" t="n">
        <v>24</v>
      </c>
      <c r="F555" s="243" t="n">
        <v>235</v>
      </c>
      <c r="G555" s="243" t="n">
        <v>166</v>
      </c>
      <c r="H555" s="243" t="n">
        <v>6</v>
      </c>
      <c r="I555" s="243" t="n">
        <v>453</v>
      </c>
      <c r="J555" s="244" t="n">
        <v>8514</v>
      </c>
      <c r="K555" s="244" t="n">
        <v>9288</v>
      </c>
      <c r="L555" s="244" t="n">
        <v>90946</v>
      </c>
      <c r="M555" s="244" t="n">
        <v>64243</v>
      </c>
      <c r="N555" s="244" t="n">
        <v>2322</v>
      </c>
      <c r="O555" s="244" t="n">
        <v>175313</v>
      </c>
    </row>
    <row r="556" customFormat="false" ht="12" hidden="false" customHeight="false" outlineLevel="0" collapsed="false">
      <c r="A556" s="240"/>
      <c r="B556" s="241" t="s">
        <v>284</v>
      </c>
      <c r="C556" s="239" t="s">
        <v>281</v>
      </c>
      <c r="D556" s="243" t="n">
        <v>40</v>
      </c>
      <c r="E556" s="243" t="n">
        <v>63</v>
      </c>
      <c r="F556" s="244" t="n">
        <v>1434</v>
      </c>
      <c r="G556" s="243" t="n">
        <v>543</v>
      </c>
      <c r="H556" s="243" t="n">
        <v>8</v>
      </c>
      <c r="I556" s="244" t="n">
        <v>2088</v>
      </c>
      <c r="J556" s="244" t="n">
        <v>11629</v>
      </c>
      <c r="K556" s="244" t="n">
        <v>18316</v>
      </c>
      <c r="L556" s="244" t="n">
        <v>416916</v>
      </c>
      <c r="M556" s="244" t="n">
        <v>157870</v>
      </c>
      <c r="N556" s="244" t="n">
        <v>2326</v>
      </c>
      <c r="O556" s="244" t="n">
        <v>607057</v>
      </c>
    </row>
    <row r="557" customFormat="false" ht="12" hidden="false" customHeight="false" outlineLevel="0" collapsed="false">
      <c r="A557" s="240"/>
      <c r="B557" s="241" t="s">
        <v>284</v>
      </c>
      <c r="C557" s="239" t="s">
        <v>282</v>
      </c>
      <c r="D557" s="243" t="n">
        <v>32</v>
      </c>
      <c r="E557" s="243" t="n">
        <v>78</v>
      </c>
      <c r="F557" s="244" t="n">
        <v>1268</v>
      </c>
      <c r="G557" s="243" t="n">
        <v>502</v>
      </c>
      <c r="H557" s="243" t="n">
        <v>11</v>
      </c>
      <c r="I557" s="244" t="n">
        <v>1891</v>
      </c>
      <c r="J557" s="244" t="n">
        <v>10022</v>
      </c>
      <c r="K557" s="244" t="n">
        <v>24428</v>
      </c>
      <c r="L557" s="244" t="n">
        <v>397104</v>
      </c>
      <c r="M557" s="244" t="n">
        <v>157213</v>
      </c>
      <c r="N557" s="244" t="n">
        <v>3445</v>
      </c>
      <c r="O557" s="244" t="n">
        <v>592212</v>
      </c>
    </row>
    <row r="558" customFormat="false" ht="12" hidden="false" customHeight="false" outlineLevel="0" collapsed="false">
      <c r="A558" s="240"/>
      <c r="B558" s="241" t="s">
        <v>285</v>
      </c>
      <c r="C558" s="239" t="s">
        <v>281</v>
      </c>
      <c r="D558" s="243" t="n">
        <v>6</v>
      </c>
      <c r="E558" s="243" t="n">
        <v>13</v>
      </c>
      <c r="F558" s="243" t="n">
        <v>271</v>
      </c>
      <c r="G558" s="243" t="n">
        <v>100</v>
      </c>
      <c r="H558" s="243" t="n">
        <v>1</v>
      </c>
      <c r="I558" s="243" t="n">
        <v>391</v>
      </c>
      <c r="J558" s="243" t="n">
        <v>689</v>
      </c>
      <c r="K558" s="244" t="n">
        <v>1493</v>
      </c>
      <c r="L558" s="244" t="n">
        <v>31114</v>
      </c>
      <c r="M558" s="244" t="n">
        <v>11481</v>
      </c>
      <c r="N558" s="243" t="n">
        <v>115</v>
      </c>
      <c r="O558" s="244" t="n">
        <v>44892</v>
      </c>
    </row>
    <row r="559" customFormat="false" ht="12" hidden="false" customHeight="false" outlineLevel="0" collapsed="false">
      <c r="A559" s="240"/>
      <c r="B559" s="241" t="s">
        <v>285</v>
      </c>
      <c r="C559" s="239" t="s">
        <v>282</v>
      </c>
      <c r="D559" s="243" t="n">
        <v>7</v>
      </c>
      <c r="E559" s="243" t="n">
        <v>11</v>
      </c>
      <c r="F559" s="243" t="n">
        <v>155</v>
      </c>
      <c r="G559" s="243" t="n">
        <v>58</v>
      </c>
      <c r="H559" s="242"/>
      <c r="I559" s="243" t="n">
        <v>231</v>
      </c>
      <c r="J559" s="244" t="n">
        <v>1483</v>
      </c>
      <c r="K559" s="244" t="n">
        <v>2330</v>
      </c>
      <c r="L559" s="244" t="n">
        <v>32831</v>
      </c>
      <c r="M559" s="244" t="n">
        <v>12285</v>
      </c>
      <c r="N559" s="242"/>
      <c r="O559" s="244" t="n">
        <v>48929</v>
      </c>
    </row>
    <row r="560" customFormat="false" ht="12" hidden="false" customHeight="false" outlineLevel="0" collapsed="false">
      <c r="A560" s="240"/>
      <c r="B560" s="241" t="s">
        <v>286</v>
      </c>
      <c r="C560" s="239" t="s">
        <v>281</v>
      </c>
      <c r="D560" s="243" t="n">
        <v>222</v>
      </c>
      <c r="E560" s="243" t="n">
        <v>455</v>
      </c>
      <c r="F560" s="244" t="n">
        <v>4866</v>
      </c>
      <c r="G560" s="244" t="n">
        <v>1627</v>
      </c>
      <c r="H560" s="243" t="n">
        <v>65</v>
      </c>
      <c r="I560" s="244" t="n">
        <v>7235</v>
      </c>
      <c r="J560" s="244" t="n">
        <v>24443</v>
      </c>
      <c r="K560" s="244" t="n">
        <v>50097</v>
      </c>
      <c r="L560" s="244" t="n">
        <v>535767</v>
      </c>
      <c r="M560" s="244" t="n">
        <v>179139</v>
      </c>
      <c r="N560" s="244" t="n">
        <v>7157</v>
      </c>
      <c r="O560" s="244" t="n">
        <v>796603</v>
      </c>
    </row>
    <row r="561" customFormat="false" ht="12" hidden="false" customHeight="false" outlineLevel="0" collapsed="false">
      <c r="A561" s="240"/>
      <c r="B561" s="241" t="s">
        <v>287</v>
      </c>
      <c r="C561" s="239" t="s">
        <v>282</v>
      </c>
      <c r="D561" s="243" t="n">
        <v>197</v>
      </c>
      <c r="E561" s="243" t="n">
        <v>304</v>
      </c>
      <c r="F561" s="244" t="n">
        <v>3920</v>
      </c>
      <c r="G561" s="244" t="n">
        <v>1498</v>
      </c>
      <c r="H561" s="243" t="n">
        <v>41</v>
      </c>
      <c r="I561" s="244" t="n">
        <v>5960</v>
      </c>
      <c r="J561" s="244" t="n">
        <v>43309</v>
      </c>
      <c r="K561" s="244" t="n">
        <v>66832</v>
      </c>
      <c r="L561" s="244" t="n">
        <v>861777</v>
      </c>
      <c r="M561" s="244" t="n">
        <v>329322</v>
      </c>
      <c r="N561" s="244" t="n">
        <v>9013</v>
      </c>
      <c r="O561" s="244" t="n">
        <v>1310253</v>
      </c>
    </row>
    <row r="562" customFormat="false" ht="12" hidden="false" customHeight="false" outlineLevel="0" collapsed="false">
      <c r="A562" s="240"/>
      <c r="B562" s="241" t="s">
        <v>288</v>
      </c>
      <c r="C562" s="239" t="s">
        <v>281</v>
      </c>
      <c r="D562" s="243" t="n">
        <v>22</v>
      </c>
      <c r="E562" s="243" t="n">
        <v>76</v>
      </c>
      <c r="F562" s="244" t="n">
        <v>1515</v>
      </c>
      <c r="G562" s="243" t="n">
        <v>473</v>
      </c>
      <c r="H562" s="243" t="n">
        <v>3</v>
      </c>
      <c r="I562" s="244" t="n">
        <v>2089</v>
      </c>
      <c r="J562" s="244" t="n">
        <v>3627</v>
      </c>
      <c r="K562" s="244" t="n">
        <v>12531</v>
      </c>
      <c r="L562" s="244" t="n">
        <v>249794</v>
      </c>
      <c r="M562" s="244" t="n">
        <v>77989</v>
      </c>
      <c r="N562" s="243" t="n">
        <v>495</v>
      </c>
      <c r="O562" s="244" t="n">
        <v>344436</v>
      </c>
    </row>
    <row r="563" customFormat="false" ht="12" hidden="false" customHeight="false" outlineLevel="0" collapsed="false">
      <c r="A563" s="240"/>
      <c r="B563" s="241" t="s">
        <v>289</v>
      </c>
      <c r="C563" s="239" t="s">
        <v>282</v>
      </c>
      <c r="D563" s="243" t="n">
        <v>36</v>
      </c>
      <c r="E563" s="243" t="n">
        <v>164</v>
      </c>
      <c r="F563" s="244" t="n">
        <v>3391</v>
      </c>
      <c r="G563" s="243" t="n">
        <v>991</v>
      </c>
      <c r="H563" s="243" t="n">
        <v>5</v>
      </c>
      <c r="I563" s="244" t="n">
        <v>4587</v>
      </c>
      <c r="J563" s="244" t="n">
        <v>7598</v>
      </c>
      <c r="K563" s="244" t="n">
        <v>34613</v>
      </c>
      <c r="L563" s="244" t="n">
        <v>715697</v>
      </c>
      <c r="M563" s="244" t="n">
        <v>209158</v>
      </c>
      <c r="N563" s="244" t="n">
        <v>1055</v>
      </c>
      <c r="O563" s="244" t="n">
        <v>968121</v>
      </c>
    </row>
    <row r="564" customFormat="false" ht="12" hidden="false" customHeight="false" outlineLevel="0" collapsed="false">
      <c r="A564" s="240"/>
      <c r="B564" s="241" t="s">
        <v>279</v>
      </c>
      <c r="C564" s="241"/>
      <c r="D564" s="243" t="n">
        <v>625</v>
      </c>
      <c r="E564" s="244" t="n">
        <v>1219</v>
      </c>
      <c r="F564" s="244" t="n">
        <v>17726</v>
      </c>
      <c r="G564" s="244" t="n">
        <v>6308</v>
      </c>
      <c r="H564" s="243" t="n">
        <v>154</v>
      </c>
      <c r="I564" s="245" t="n">
        <v>26032</v>
      </c>
      <c r="J564" s="244" t="n">
        <v>126359</v>
      </c>
      <c r="K564" s="244" t="n">
        <v>231702</v>
      </c>
      <c r="L564" s="244" t="n">
        <v>3565761</v>
      </c>
      <c r="M564" s="244" t="n">
        <v>1325736</v>
      </c>
      <c r="N564" s="244" t="n">
        <v>30995</v>
      </c>
      <c r="O564" s="246" t="n">
        <v>5280553</v>
      </c>
    </row>
    <row r="565" customFormat="false" ht="12" hidden="false" customHeight="true" outlineLevel="0" collapsed="false">
      <c r="A565" s="240" t="s">
        <v>56</v>
      </c>
      <c r="B565" s="241" t="s">
        <v>280</v>
      </c>
      <c r="C565" s="239" t="s">
        <v>281</v>
      </c>
      <c r="D565" s="242"/>
      <c r="E565" s="243" t="n">
        <v>1</v>
      </c>
      <c r="F565" s="243" t="n">
        <v>23</v>
      </c>
      <c r="G565" s="243" t="n">
        <v>77</v>
      </c>
      <c r="H565" s="242"/>
      <c r="I565" s="243" t="n">
        <v>101</v>
      </c>
      <c r="J565" s="242"/>
      <c r="K565" s="243" t="n">
        <v>343</v>
      </c>
      <c r="L565" s="244" t="n">
        <v>7889</v>
      </c>
      <c r="M565" s="244" t="n">
        <v>26409</v>
      </c>
      <c r="N565" s="242"/>
      <c r="O565" s="244" t="n">
        <v>34641</v>
      </c>
    </row>
    <row r="566" customFormat="false" ht="12" hidden="false" customHeight="false" outlineLevel="0" collapsed="false">
      <c r="A566" s="240"/>
      <c r="B566" s="241" t="s">
        <v>280</v>
      </c>
      <c r="C566" s="239" t="s">
        <v>282</v>
      </c>
      <c r="D566" s="243" t="n">
        <v>1</v>
      </c>
      <c r="E566" s="243" t="n">
        <v>3</v>
      </c>
      <c r="F566" s="243" t="n">
        <v>36</v>
      </c>
      <c r="G566" s="243" t="n">
        <v>95</v>
      </c>
      <c r="H566" s="243" t="n">
        <v>1</v>
      </c>
      <c r="I566" s="243" t="n">
        <v>136</v>
      </c>
      <c r="J566" s="243" t="n">
        <v>331</v>
      </c>
      <c r="K566" s="243" t="n">
        <v>993</v>
      </c>
      <c r="L566" s="244" t="n">
        <v>11920</v>
      </c>
      <c r="M566" s="244" t="n">
        <v>31455</v>
      </c>
      <c r="N566" s="243" t="n">
        <v>331</v>
      </c>
      <c r="O566" s="244" t="n">
        <v>45030</v>
      </c>
    </row>
    <row r="567" customFormat="false" ht="12" hidden="false" customHeight="false" outlineLevel="0" collapsed="false">
      <c r="A567" s="240"/>
      <c r="B567" s="241" t="s">
        <v>283</v>
      </c>
      <c r="C567" s="239" t="s">
        <v>281</v>
      </c>
      <c r="D567" s="243" t="n">
        <v>7</v>
      </c>
      <c r="E567" s="242"/>
      <c r="F567" s="243" t="n">
        <v>82</v>
      </c>
      <c r="G567" s="243" t="n">
        <v>120</v>
      </c>
      <c r="H567" s="243" t="n">
        <v>1</v>
      </c>
      <c r="I567" s="243" t="n">
        <v>210</v>
      </c>
      <c r="J567" s="244" t="n">
        <v>2935</v>
      </c>
      <c r="K567" s="242"/>
      <c r="L567" s="244" t="n">
        <v>34379</v>
      </c>
      <c r="M567" s="244" t="n">
        <v>50311</v>
      </c>
      <c r="N567" s="243" t="n">
        <v>419</v>
      </c>
      <c r="O567" s="244" t="n">
        <v>88044</v>
      </c>
    </row>
    <row r="568" customFormat="false" ht="12" hidden="false" customHeight="false" outlineLevel="0" collapsed="false">
      <c r="A568" s="240"/>
      <c r="B568" s="241" t="s">
        <v>283</v>
      </c>
      <c r="C568" s="239" t="s">
        <v>282</v>
      </c>
      <c r="D568" s="243" t="n">
        <v>2</v>
      </c>
      <c r="E568" s="243" t="n">
        <v>1</v>
      </c>
      <c r="F568" s="243" t="n">
        <v>87</v>
      </c>
      <c r="G568" s="243" t="n">
        <v>119</v>
      </c>
      <c r="H568" s="243" t="n">
        <v>1</v>
      </c>
      <c r="I568" s="243" t="n">
        <v>210</v>
      </c>
      <c r="J568" s="243" t="n">
        <v>821</v>
      </c>
      <c r="K568" s="243" t="n">
        <v>411</v>
      </c>
      <c r="L568" s="244" t="n">
        <v>35723</v>
      </c>
      <c r="M568" s="244" t="n">
        <v>48863</v>
      </c>
      <c r="N568" s="243" t="n">
        <v>411</v>
      </c>
      <c r="O568" s="244" t="n">
        <v>86229</v>
      </c>
    </row>
    <row r="569" customFormat="false" ht="12" hidden="false" customHeight="false" outlineLevel="0" collapsed="false">
      <c r="A569" s="240"/>
      <c r="B569" s="241" t="s">
        <v>284</v>
      </c>
      <c r="C569" s="239" t="s">
        <v>281</v>
      </c>
      <c r="D569" s="243" t="n">
        <v>11</v>
      </c>
      <c r="E569" s="243" t="n">
        <v>1</v>
      </c>
      <c r="F569" s="243" t="n">
        <v>462</v>
      </c>
      <c r="G569" s="243" t="n">
        <v>413</v>
      </c>
      <c r="H569" s="243" t="n">
        <v>4</v>
      </c>
      <c r="I569" s="243" t="n">
        <v>891</v>
      </c>
      <c r="J569" s="244" t="n">
        <v>3393</v>
      </c>
      <c r="K569" s="243" t="n">
        <v>308</v>
      </c>
      <c r="L569" s="244" t="n">
        <v>142514</v>
      </c>
      <c r="M569" s="244" t="n">
        <v>127399</v>
      </c>
      <c r="N569" s="244" t="n">
        <v>1234</v>
      </c>
      <c r="O569" s="244" t="n">
        <v>274848</v>
      </c>
    </row>
    <row r="570" customFormat="false" ht="12" hidden="false" customHeight="false" outlineLevel="0" collapsed="false">
      <c r="A570" s="240"/>
      <c r="B570" s="241" t="s">
        <v>284</v>
      </c>
      <c r="C570" s="239" t="s">
        <v>282</v>
      </c>
      <c r="D570" s="243" t="n">
        <v>5</v>
      </c>
      <c r="E570" s="243" t="n">
        <v>2</v>
      </c>
      <c r="F570" s="243" t="n">
        <v>420</v>
      </c>
      <c r="G570" s="243" t="n">
        <v>400</v>
      </c>
      <c r="H570" s="243" t="n">
        <v>3</v>
      </c>
      <c r="I570" s="243" t="n">
        <v>830</v>
      </c>
      <c r="J570" s="244" t="n">
        <v>1661</v>
      </c>
      <c r="K570" s="243" t="n">
        <v>665</v>
      </c>
      <c r="L570" s="244" t="n">
        <v>139556</v>
      </c>
      <c r="M570" s="244" t="n">
        <v>132911</v>
      </c>
      <c r="N570" s="243" t="n">
        <v>997</v>
      </c>
      <c r="O570" s="244" t="n">
        <v>275790</v>
      </c>
    </row>
    <row r="571" customFormat="false" ht="12" hidden="false" customHeight="false" outlineLevel="0" collapsed="false">
      <c r="A571" s="240"/>
      <c r="B571" s="241" t="s">
        <v>285</v>
      </c>
      <c r="C571" s="239" t="s">
        <v>281</v>
      </c>
      <c r="D571" s="242"/>
      <c r="E571" s="242"/>
      <c r="F571" s="243" t="n">
        <v>90</v>
      </c>
      <c r="G571" s="243" t="n">
        <v>71</v>
      </c>
      <c r="H571" s="242"/>
      <c r="I571" s="243" t="n">
        <v>161</v>
      </c>
      <c r="J571" s="242"/>
      <c r="K571" s="242"/>
      <c r="L571" s="244" t="n">
        <v>10963</v>
      </c>
      <c r="M571" s="244" t="n">
        <v>8649</v>
      </c>
      <c r="N571" s="242"/>
      <c r="O571" s="244" t="n">
        <v>19612</v>
      </c>
    </row>
    <row r="572" customFormat="false" ht="12" hidden="false" customHeight="false" outlineLevel="0" collapsed="false">
      <c r="A572" s="240"/>
      <c r="B572" s="241" t="s">
        <v>285</v>
      </c>
      <c r="C572" s="239" t="s">
        <v>282</v>
      </c>
      <c r="D572" s="243" t="n">
        <v>2</v>
      </c>
      <c r="E572" s="243" t="n">
        <v>1</v>
      </c>
      <c r="F572" s="243" t="n">
        <v>69</v>
      </c>
      <c r="G572" s="243" t="n">
        <v>55</v>
      </c>
      <c r="H572" s="242"/>
      <c r="I572" s="243" t="n">
        <v>127</v>
      </c>
      <c r="J572" s="243" t="n">
        <v>449</v>
      </c>
      <c r="K572" s="243" t="n">
        <v>225</v>
      </c>
      <c r="L572" s="244" t="n">
        <v>15507</v>
      </c>
      <c r="M572" s="244" t="n">
        <v>12360</v>
      </c>
      <c r="N572" s="242"/>
      <c r="O572" s="244" t="n">
        <v>28541</v>
      </c>
    </row>
    <row r="573" customFormat="false" ht="12" hidden="false" customHeight="false" outlineLevel="0" collapsed="false">
      <c r="A573" s="240"/>
      <c r="B573" s="241" t="s">
        <v>286</v>
      </c>
      <c r="C573" s="239" t="s">
        <v>281</v>
      </c>
      <c r="D573" s="243" t="n">
        <v>69</v>
      </c>
      <c r="E573" s="243" t="n">
        <v>98</v>
      </c>
      <c r="F573" s="244" t="n">
        <v>1984</v>
      </c>
      <c r="G573" s="244" t="n">
        <v>1731</v>
      </c>
      <c r="H573" s="243" t="n">
        <v>14</v>
      </c>
      <c r="I573" s="244" t="n">
        <v>3896</v>
      </c>
      <c r="J573" s="244" t="n">
        <v>8061</v>
      </c>
      <c r="K573" s="244" t="n">
        <v>11448</v>
      </c>
      <c r="L573" s="244" t="n">
        <v>231772</v>
      </c>
      <c r="M573" s="244" t="n">
        <v>202216</v>
      </c>
      <c r="N573" s="244" t="n">
        <v>1635</v>
      </c>
      <c r="O573" s="244" t="n">
        <v>455132</v>
      </c>
    </row>
    <row r="574" customFormat="false" ht="12" hidden="false" customHeight="false" outlineLevel="0" collapsed="false">
      <c r="A574" s="240"/>
      <c r="B574" s="241" t="s">
        <v>287</v>
      </c>
      <c r="C574" s="239" t="s">
        <v>282</v>
      </c>
      <c r="D574" s="243" t="n">
        <v>51</v>
      </c>
      <c r="E574" s="243" t="n">
        <v>23</v>
      </c>
      <c r="F574" s="244" t="n">
        <v>1715</v>
      </c>
      <c r="G574" s="244" t="n">
        <v>1350</v>
      </c>
      <c r="H574" s="243" t="n">
        <v>15</v>
      </c>
      <c r="I574" s="244" t="n">
        <v>3154</v>
      </c>
      <c r="J574" s="244" t="n">
        <v>11896</v>
      </c>
      <c r="K574" s="244" t="n">
        <v>5365</v>
      </c>
      <c r="L574" s="244" t="n">
        <v>400026</v>
      </c>
      <c r="M574" s="244" t="n">
        <v>314889</v>
      </c>
      <c r="N574" s="244" t="n">
        <v>3499</v>
      </c>
      <c r="O574" s="244" t="n">
        <v>735675</v>
      </c>
    </row>
    <row r="575" customFormat="false" ht="12" hidden="false" customHeight="false" outlineLevel="0" collapsed="false">
      <c r="A575" s="240"/>
      <c r="B575" s="241" t="s">
        <v>288</v>
      </c>
      <c r="C575" s="239" t="s">
        <v>281</v>
      </c>
      <c r="D575" s="243" t="n">
        <v>3</v>
      </c>
      <c r="E575" s="243" t="n">
        <v>3</v>
      </c>
      <c r="F575" s="243" t="n">
        <v>798</v>
      </c>
      <c r="G575" s="243" t="n">
        <v>519</v>
      </c>
      <c r="H575" s="242"/>
      <c r="I575" s="244" t="n">
        <v>1323</v>
      </c>
      <c r="J575" s="243" t="n">
        <v>525</v>
      </c>
      <c r="K575" s="243" t="n">
        <v>525</v>
      </c>
      <c r="L575" s="244" t="n">
        <v>139601</v>
      </c>
      <c r="M575" s="244" t="n">
        <v>90793</v>
      </c>
      <c r="N575" s="242"/>
      <c r="O575" s="244" t="n">
        <v>231444</v>
      </c>
    </row>
    <row r="576" customFormat="false" ht="12" hidden="false" customHeight="false" outlineLevel="0" collapsed="false">
      <c r="A576" s="240"/>
      <c r="B576" s="241" t="s">
        <v>289</v>
      </c>
      <c r="C576" s="239" t="s">
        <v>282</v>
      </c>
      <c r="D576" s="243" t="n">
        <v>13</v>
      </c>
      <c r="E576" s="243" t="n">
        <v>8</v>
      </c>
      <c r="F576" s="244" t="n">
        <v>1664</v>
      </c>
      <c r="G576" s="244" t="n">
        <v>1249</v>
      </c>
      <c r="H576" s="243" t="n">
        <v>4</v>
      </c>
      <c r="I576" s="244" t="n">
        <v>2938</v>
      </c>
      <c r="J576" s="244" t="n">
        <v>2911</v>
      </c>
      <c r="K576" s="244" t="n">
        <v>1791</v>
      </c>
      <c r="L576" s="244" t="n">
        <v>372623</v>
      </c>
      <c r="M576" s="244" t="n">
        <v>279691</v>
      </c>
      <c r="N576" s="243" t="n">
        <v>896</v>
      </c>
      <c r="O576" s="244" t="n">
        <v>657912</v>
      </c>
    </row>
    <row r="577" customFormat="false" ht="12" hidden="false" customHeight="false" outlineLevel="0" collapsed="false">
      <c r="A577" s="240"/>
      <c r="B577" s="241" t="s">
        <v>279</v>
      </c>
      <c r="C577" s="241"/>
      <c r="D577" s="243" t="n">
        <v>164</v>
      </c>
      <c r="E577" s="243" t="n">
        <v>141</v>
      </c>
      <c r="F577" s="244" t="n">
        <v>7430</v>
      </c>
      <c r="G577" s="244" t="n">
        <v>6199</v>
      </c>
      <c r="H577" s="243" t="n">
        <v>43</v>
      </c>
      <c r="I577" s="245" t="n">
        <v>13977</v>
      </c>
      <c r="J577" s="244" t="n">
        <v>32983</v>
      </c>
      <c r="K577" s="244" t="n">
        <v>22074</v>
      </c>
      <c r="L577" s="244" t="n">
        <v>1542473</v>
      </c>
      <c r="M577" s="244" t="n">
        <v>1325946</v>
      </c>
      <c r="N577" s="244" t="n">
        <v>9422</v>
      </c>
      <c r="O577" s="246" t="n">
        <v>2932898</v>
      </c>
    </row>
    <row r="578" customFormat="false" ht="12" hidden="false" customHeight="true" outlineLevel="0" collapsed="false">
      <c r="A578" s="240" t="s">
        <v>57</v>
      </c>
      <c r="B578" s="241" t="s">
        <v>280</v>
      </c>
      <c r="C578" s="239" t="s">
        <v>281</v>
      </c>
      <c r="D578" s="243" t="n">
        <v>3</v>
      </c>
      <c r="E578" s="243" t="n">
        <v>2</v>
      </c>
      <c r="F578" s="243" t="n">
        <v>77</v>
      </c>
      <c r="G578" s="243" t="n">
        <v>37</v>
      </c>
      <c r="H578" s="242"/>
      <c r="I578" s="243" t="n">
        <v>119</v>
      </c>
      <c r="J578" s="243" t="n">
        <v>970</v>
      </c>
      <c r="K578" s="243" t="n">
        <v>647</v>
      </c>
      <c r="L578" s="244" t="n">
        <v>24891</v>
      </c>
      <c r="M578" s="244" t="n">
        <v>11961</v>
      </c>
      <c r="N578" s="242"/>
      <c r="O578" s="244" t="n">
        <v>38469</v>
      </c>
    </row>
    <row r="579" customFormat="false" ht="12" hidden="false" customHeight="false" outlineLevel="0" collapsed="false">
      <c r="A579" s="240"/>
      <c r="B579" s="241" t="s">
        <v>280</v>
      </c>
      <c r="C579" s="239" t="s">
        <v>282</v>
      </c>
      <c r="D579" s="243" t="n">
        <v>8</v>
      </c>
      <c r="E579" s="243" t="n">
        <v>2</v>
      </c>
      <c r="F579" s="243" t="n">
        <v>100</v>
      </c>
      <c r="G579" s="243" t="n">
        <v>31</v>
      </c>
      <c r="H579" s="242"/>
      <c r="I579" s="243" t="n">
        <v>141</v>
      </c>
      <c r="J579" s="244" t="n">
        <v>2497</v>
      </c>
      <c r="K579" s="243" t="n">
        <v>624</v>
      </c>
      <c r="L579" s="244" t="n">
        <v>31207</v>
      </c>
      <c r="M579" s="244" t="n">
        <v>9674</v>
      </c>
      <c r="N579" s="242"/>
      <c r="O579" s="244" t="n">
        <v>44002</v>
      </c>
    </row>
    <row r="580" customFormat="false" ht="12" hidden="false" customHeight="false" outlineLevel="0" collapsed="false">
      <c r="A580" s="240"/>
      <c r="B580" s="241" t="s">
        <v>283</v>
      </c>
      <c r="C580" s="239" t="s">
        <v>281</v>
      </c>
      <c r="D580" s="243" t="n">
        <v>30</v>
      </c>
      <c r="E580" s="243" t="n">
        <v>7</v>
      </c>
      <c r="F580" s="243" t="n">
        <v>227</v>
      </c>
      <c r="G580" s="243" t="n">
        <v>225</v>
      </c>
      <c r="H580" s="243" t="n">
        <v>1</v>
      </c>
      <c r="I580" s="243" t="n">
        <v>490</v>
      </c>
      <c r="J580" s="244" t="n">
        <v>11855</v>
      </c>
      <c r="K580" s="244" t="n">
        <v>2766</v>
      </c>
      <c r="L580" s="244" t="n">
        <v>89700</v>
      </c>
      <c r="M580" s="244" t="n">
        <v>88910</v>
      </c>
      <c r="N580" s="243" t="n">
        <v>395</v>
      </c>
      <c r="O580" s="244" t="n">
        <v>193626</v>
      </c>
    </row>
    <row r="581" customFormat="false" ht="12" hidden="false" customHeight="false" outlineLevel="0" collapsed="false">
      <c r="A581" s="240"/>
      <c r="B581" s="241" t="s">
        <v>283</v>
      </c>
      <c r="C581" s="239" t="s">
        <v>282</v>
      </c>
      <c r="D581" s="243" t="n">
        <v>28</v>
      </c>
      <c r="E581" s="243" t="n">
        <v>5</v>
      </c>
      <c r="F581" s="243" t="n">
        <v>198</v>
      </c>
      <c r="G581" s="243" t="n">
        <v>196</v>
      </c>
      <c r="H581" s="243" t="n">
        <v>4</v>
      </c>
      <c r="I581" s="243" t="n">
        <v>431</v>
      </c>
      <c r="J581" s="244" t="n">
        <v>10836</v>
      </c>
      <c r="K581" s="244" t="n">
        <v>1935</v>
      </c>
      <c r="L581" s="244" t="n">
        <v>76627</v>
      </c>
      <c r="M581" s="244" t="n">
        <v>75853</v>
      </c>
      <c r="N581" s="244" t="n">
        <v>1548</v>
      </c>
      <c r="O581" s="244" t="n">
        <v>166799</v>
      </c>
    </row>
    <row r="582" customFormat="false" ht="12" hidden="false" customHeight="false" outlineLevel="0" collapsed="false">
      <c r="A582" s="240"/>
      <c r="B582" s="241" t="s">
        <v>284</v>
      </c>
      <c r="C582" s="239" t="s">
        <v>281</v>
      </c>
      <c r="D582" s="243" t="n">
        <v>69</v>
      </c>
      <c r="E582" s="243" t="n">
        <v>19</v>
      </c>
      <c r="F582" s="244" t="n">
        <v>1229</v>
      </c>
      <c r="G582" s="243" t="n">
        <v>544</v>
      </c>
      <c r="H582" s="243" t="n">
        <v>7</v>
      </c>
      <c r="I582" s="244" t="n">
        <v>1868</v>
      </c>
      <c r="J582" s="244" t="n">
        <v>20061</v>
      </c>
      <c r="K582" s="244" t="n">
        <v>5524</v>
      </c>
      <c r="L582" s="244" t="n">
        <v>357315</v>
      </c>
      <c r="M582" s="244" t="n">
        <v>158161</v>
      </c>
      <c r="N582" s="244" t="n">
        <v>2035</v>
      </c>
      <c r="O582" s="244" t="n">
        <v>543096</v>
      </c>
    </row>
    <row r="583" customFormat="false" ht="12" hidden="false" customHeight="false" outlineLevel="0" collapsed="false">
      <c r="A583" s="240"/>
      <c r="B583" s="241" t="s">
        <v>284</v>
      </c>
      <c r="C583" s="239" t="s">
        <v>282</v>
      </c>
      <c r="D583" s="243" t="n">
        <v>74</v>
      </c>
      <c r="E583" s="243" t="n">
        <v>24</v>
      </c>
      <c r="F583" s="244" t="n">
        <v>1175</v>
      </c>
      <c r="G583" s="243" t="n">
        <v>504</v>
      </c>
      <c r="H583" s="243" t="n">
        <v>5</v>
      </c>
      <c r="I583" s="244" t="n">
        <v>1782</v>
      </c>
      <c r="J583" s="244" t="n">
        <v>23175</v>
      </c>
      <c r="K583" s="244" t="n">
        <v>7516</v>
      </c>
      <c r="L583" s="244" t="n">
        <v>367979</v>
      </c>
      <c r="M583" s="244" t="n">
        <v>157839</v>
      </c>
      <c r="N583" s="244" t="n">
        <v>1566</v>
      </c>
      <c r="O583" s="244" t="n">
        <v>558075</v>
      </c>
    </row>
    <row r="584" customFormat="false" ht="12" hidden="false" customHeight="false" outlineLevel="0" collapsed="false">
      <c r="A584" s="240"/>
      <c r="B584" s="241" t="s">
        <v>285</v>
      </c>
      <c r="C584" s="239" t="s">
        <v>281</v>
      </c>
      <c r="D584" s="243" t="n">
        <v>6</v>
      </c>
      <c r="E584" s="243" t="n">
        <v>3</v>
      </c>
      <c r="F584" s="243" t="n">
        <v>150</v>
      </c>
      <c r="G584" s="243" t="n">
        <v>106</v>
      </c>
      <c r="H584" s="243" t="n">
        <v>2</v>
      </c>
      <c r="I584" s="243" t="n">
        <v>267</v>
      </c>
      <c r="J584" s="243" t="n">
        <v>689</v>
      </c>
      <c r="K584" s="243" t="n">
        <v>344</v>
      </c>
      <c r="L584" s="244" t="n">
        <v>17222</v>
      </c>
      <c r="M584" s="244" t="n">
        <v>12170</v>
      </c>
      <c r="N584" s="243" t="n">
        <v>230</v>
      </c>
      <c r="O584" s="244" t="n">
        <v>30655</v>
      </c>
    </row>
    <row r="585" customFormat="false" ht="12" hidden="false" customHeight="false" outlineLevel="0" collapsed="false">
      <c r="A585" s="240"/>
      <c r="B585" s="241" t="s">
        <v>285</v>
      </c>
      <c r="C585" s="239" t="s">
        <v>282</v>
      </c>
      <c r="D585" s="243" t="n">
        <v>4</v>
      </c>
      <c r="E585" s="243" t="n">
        <v>1</v>
      </c>
      <c r="F585" s="243" t="n">
        <v>93</v>
      </c>
      <c r="G585" s="243" t="n">
        <v>58</v>
      </c>
      <c r="H585" s="243" t="n">
        <v>2</v>
      </c>
      <c r="I585" s="243" t="n">
        <v>158</v>
      </c>
      <c r="J585" s="243" t="n">
        <v>847</v>
      </c>
      <c r="K585" s="243" t="n">
        <v>212</v>
      </c>
      <c r="L585" s="244" t="n">
        <v>19698</v>
      </c>
      <c r="M585" s="244" t="n">
        <v>12285</v>
      </c>
      <c r="N585" s="243" t="n">
        <v>424</v>
      </c>
      <c r="O585" s="244" t="n">
        <v>33466</v>
      </c>
    </row>
    <row r="586" customFormat="false" ht="12" hidden="false" customHeight="false" outlineLevel="0" collapsed="false">
      <c r="A586" s="240"/>
      <c r="B586" s="241" t="s">
        <v>286</v>
      </c>
      <c r="C586" s="239" t="s">
        <v>281</v>
      </c>
      <c r="D586" s="243" t="n">
        <v>292</v>
      </c>
      <c r="E586" s="243" t="n">
        <v>271</v>
      </c>
      <c r="F586" s="244" t="n">
        <v>2646</v>
      </c>
      <c r="G586" s="244" t="n">
        <v>1961</v>
      </c>
      <c r="H586" s="243" t="n">
        <v>32</v>
      </c>
      <c r="I586" s="244" t="n">
        <v>5202</v>
      </c>
      <c r="J586" s="244" t="n">
        <v>32150</v>
      </c>
      <c r="K586" s="244" t="n">
        <v>29838</v>
      </c>
      <c r="L586" s="244" t="n">
        <v>291336</v>
      </c>
      <c r="M586" s="244" t="n">
        <v>215914</v>
      </c>
      <c r="N586" s="244" t="n">
        <v>3523</v>
      </c>
      <c r="O586" s="244" t="n">
        <v>572761</v>
      </c>
    </row>
    <row r="587" customFormat="false" ht="12" hidden="false" customHeight="false" outlineLevel="0" collapsed="false">
      <c r="A587" s="240"/>
      <c r="B587" s="241" t="s">
        <v>287</v>
      </c>
      <c r="C587" s="239" t="s">
        <v>282</v>
      </c>
      <c r="D587" s="243" t="n">
        <v>229</v>
      </c>
      <c r="E587" s="243" t="n">
        <v>130</v>
      </c>
      <c r="F587" s="244" t="n">
        <v>2724</v>
      </c>
      <c r="G587" s="244" t="n">
        <v>1884</v>
      </c>
      <c r="H587" s="243" t="n">
        <v>39</v>
      </c>
      <c r="I587" s="244" t="n">
        <v>5006</v>
      </c>
      <c r="J587" s="244" t="n">
        <v>50344</v>
      </c>
      <c r="K587" s="244" t="n">
        <v>28579</v>
      </c>
      <c r="L587" s="244" t="n">
        <v>598847</v>
      </c>
      <c r="M587" s="244" t="n">
        <v>414181</v>
      </c>
      <c r="N587" s="244" t="n">
        <v>8574</v>
      </c>
      <c r="O587" s="244" t="n">
        <v>1100525</v>
      </c>
    </row>
    <row r="588" customFormat="false" ht="12" hidden="false" customHeight="false" outlineLevel="0" collapsed="false">
      <c r="A588" s="240"/>
      <c r="B588" s="241" t="s">
        <v>288</v>
      </c>
      <c r="C588" s="239" t="s">
        <v>281</v>
      </c>
      <c r="D588" s="243" t="n">
        <v>34</v>
      </c>
      <c r="E588" s="243" t="n">
        <v>34</v>
      </c>
      <c r="F588" s="244" t="n">
        <v>1004</v>
      </c>
      <c r="G588" s="243" t="n">
        <v>563</v>
      </c>
      <c r="H588" s="243" t="n">
        <v>3</v>
      </c>
      <c r="I588" s="244" t="n">
        <v>1638</v>
      </c>
      <c r="J588" s="244" t="n">
        <v>5606</v>
      </c>
      <c r="K588" s="244" t="n">
        <v>5606</v>
      </c>
      <c r="L588" s="244" t="n">
        <v>165540</v>
      </c>
      <c r="M588" s="244" t="n">
        <v>92828</v>
      </c>
      <c r="N588" s="243" t="n">
        <v>495</v>
      </c>
      <c r="O588" s="244" t="n">
        <v>270075</v>
      </c>
    </row>
    <row r="589" customFormat="false" ht="12" hidden="false" customHeight="false" outlineLevel="0" collapsed="false">
      <c r="A589" s="240"/>
      <c r="B589" s="241" t="s">
        <v>289</v>
      </c>
      <c r="C589" s="239" t="s">
        <v>282</v>
      </c>
      <c r="D589" s="243" t="n">
        <v>88</v>
      </c>
      <c r="E589" s="243" t="n">
        <v>54</v>
      </c>
      <c r="F589" s="244" t="n">
        <v>2374</v>
      </c>
      <c r="G589" s="244" t="n">
        <v>1489</v>
      </c>
      <c r="H589" s="243" t="n">
        <v>7</v>
      </c>
      <c r="I589" s="244" t="n">
        <v>4012</v>
      </c>
      <c r="J589" s="244" t="n">
        <v>18573</v>
      </c>
      <c r="K589" s="244" t="n">
        <v>11397</v>
      </c>
      <c r="L589" s="244" t="n">
        <v>501051</v>
      </c>
      <c r="M589" s="244" t="n">
        <v>314265</v>
      </c>
      <c r="N589" s="244" t="n">
        <v>1477</v>
      </c>
      <c r="O589" s="244" t="n">
        <v>846763</v>
      </c>
    </row>
    <row r="590" customFormat="false" ht="12" hidden="false" customHeight="false" outlineLevel="0" collapsed="false">
      <c r="A590" s="240"/>
      <c r="B590" s="241" t="s">
        <v>279</v>
      </c>
      <c r="C590" s="241"/>
      <c r="D590" s="243" t="n">
        <v>865</v>
      </c>
      <c r="E590" s="243" t="n">
        <v>552</v>
      </c>
      <c r="F590" s="244" t="n">
        <v>11997</v>
      </c>
      <c r="G590" s="244" t="n">
        <v>7598</v>
      </c>
      <c r="H590" s="243" t="n">
        <v>102</v>
      </c>
      <c r="I590" s="245" t="n">
        <v>21114</v>
      </c>
      <c r="J590" s="244" t="n">
        <v>177603</v>
      </c>
      <c r="K590" s="244" t="n">
        <v>94988</v>
      </c>
      <c r="L590" s="244" t="n">
        <v>2541413</v>
      </c>
      <c r="M590" s="244" t="n">
        <v>1564041</v>
      </c>
      <c r="N590" s="244" t="n">
        <v>20267</v>
      </c>
      <c r="O590" s="246" t="n">
        <v>4398312</v>
      </c>
    </row>
    <row r="591" customFormat="false" ht="12" hidden="false" customHeight="true" outlineLevel="0" collapsed="false">
      <c r="A591" s="240" t="s">
        <v>58</v>
      </c>
      <c r="B591" s="241" t="s">
        <v>280</v>
      </c>
      <c r="C591" s="239" t="s">
        <v>281</v>
      </c>
      <c r="D591" s="243" t="n">
        <v>450</v>
      </c>
      <c r="E591" s="243" t="n">
        <v>6</v>
      </c>
      <c r="F591" s="243" t="n">
        <v>40</v>
      </c>
      <c r="G591" s="243" t="n">
        <v>3</v>
      </c>
      <c r="H591" s="242"/>
      <c r="I591" s="243" t="n">
        <v>499</v>
      </c>
      <c r="J591" s="244" t="n">
        <v>145467</v>
      </c>
      <c r="K591" s="244" t="n">
        <v>1940</v>
      </c>
      <c r="L591" s="244" t="n">
        <v>12930</v>
      </c>
      <c r="M591" s="243" t="n">
        <v>970</v>
      </c>
      <c r="N591" s="242"/>
      <c r="O591" s="244" t="n">
        <v>161307</v>
      </c>
    </row>
    <row r="592" customFormat="false" ht="12" hidden="false" customHeight="false" outlineLevel="0" collapsed="false">
      <c r="A592" s="240"/>
      <c r="B592" s="241" t="s">
        <v>280</v>
      </c>
      <c r="C592" s="239" t="s">
        <v>282</v>
      </c>
      <c r="D592" s="243" t="n">
        <v>447</v>
      </c>
      <c r="E592" s="242"/>
      <c r="F592" s="243" t="n">
        <v>34</v>
      </c>
      <c r="G592" s="243" t="n">
        <v>4</v>
      </c>
      <c r="H592" s="243" t="n">
        <v>3</v>
      </c>
      <c r="I592" s="243" t="n">
        <v>488</v>
      </c>
      <c r="J592" s="244" t="n">
        <v>139496</v>
      </c>
      <c r="K592" s="242"/>
      <c r="L592" s="244" t="n">
        <v>10610</v>
      </c>
      <c r="M592" s="244" t="n">
        <v>1248</v>
      </c>
      <c r="N592" s="243" t="n">
        <v>936</v>
      </c>
      <c r="O592" s="244" t="n">
        <v>152290</v>
      </c>
    </row>
    <row r="593" customFormat="false" ht="12" hidden="false" customHeight="false" outlineLevel="0" collapsed="false">
      <c r="A593" s="240"/>
      <c r="B593" s="241" t="s">
        <v>283</v>
      </c>
      <c r="C593" s="239" t="s">
        <v>281</v>
      </c>
      <c r="D593" s="243" t="n">
        <v>773</v>
      </c>
      <c r="E593" s="243" t="n">
        <v>9</v>
      </c>
      <c r="F593" s="243" t="n">
        <v>39</v>
      </c>
      <c r="G593" s="243" t="n">
        <v>19</v>
      </c>
      <c r="H593" s="243" t="n">
        <v>3</v>
      </c>
      <c r="I593" s="243" t="n">
        <v>843</v>
      </c>
      <c r="J593" s="244" t="n">
        <v>305455</v>
      </c>
      <c r="K593" s="244" t="n">
        <v>3556</v>
      </c>
      <c r="L593" s="244" t="n">
        <v>15411</v>
      </c>
      <c r="M593" s="244" t="n">
        <v>7508</v>
      </c>
      <c r="N593" s="244" t="n">
        <v>1185</v>
      </c>
      <c r="O593" s="244" t="n">
        <v>333115</v>
      </c>
    </row>
    <row r="594" customFormat="false" ht="12" hidden="false" customHeight="false" outlineLevel="0" collapsed="false">
      <c r="A594" s="240"/>
      <c r="B594" s="241" t="s">
        <v>283</v>
      </c>
      <c r="C594" s="239" t="s">
        <v>282</v>
      </c>
      <c r="D594" s="243" t="n">
        <v>727</v>
      </c>
      <c r="E594" s="243" t="n">
        <v>6</v>
      </c>
      <c r="F594" s="243" t="n">
        <v>42</v>
      </c>
      <c r="G594" s="243" t="n">
        <v>16</v>
      </c>
      <c r="H594" s="243" t="n">
        <v>9</v>
      </c>
      <c r="I594" s="243" t="n">
        <v>800</v>
      </c>
      <c r="J594" s="244" t="n">
        <v>281351</v>
      </c>
      <c r="K594" s="244" t="n">
        <v>2322</v>
      </c>
      <c r="L594" s="244" t="n">
        <v>16254</v>
      </c>
      <c r="M594" s="244" t="n">
        <v>6192</v>
      </c>
      <c r="N594" s="244" t="n">
        <v>3483</v>
      </c>
      <c r="O594" s="244" t="n">
        <v>309602</v>
      </c>
    </row>
    <row r="595" customFormat="false" ht="12" hidden="false" customHeight="false" outlineLevel="0" collapsed="false">
      <c r="A595" s="240"/>
      <c r="B595" s="241" t="s">
        <v>284</v>
      </c>
      <c r="C595" s="239" t="s">
        <v>281</v>
      </c>
      <c r="D595" s="244" t="n">
        <v>2788</v>
      </c>
      <c r="E595" s="243" t="n">
        <v>32</v>
      </c>
      <c r="F595" s="243" t="n">
        <v>348</v>
      </c>
      <c r="G595" s="243" t="n">
        <v>60</v>
      </c>
      <c r="H595" s="243" t="n">
        <v>21</v>
      </c>
      <c r="I595" s="244" t="n">
        <v>3249</v>
      </c>
      <c r="J595" s="244" t="n">
        <v>810573</v>
      </c>
      <c r="K595" s="244" t="n">
        <v>9304</v>
      </c>
      <c r="L595" s="244" t="n">
        <v>101176</v>
      </c>
      <c r="M595" s="244" t="n">
        <v>17444</v>
      </c>
      <c r="N595" s="244" t="n">
        <v>6105</v>
      </c>
      <c r="O595" s="244" t="n">
        <v>944602</v>
      </c>
    </row>
    <row r="596" customFormat="false" ht="12" hidden="false" customHeight="false" outlineLevel="0" collapsed="false">
      <c r="A596" s="240"/>
      <c r="B596" s="241" t="s">
        <v>284</v>
      </c>
      <c r="C596" s="239" t="s">
        <v>282</v>
      </c>
      <c r="D596" s="244" t="n">
        <v>2689</v>
      </c>
      <c r="E596" s="243" t="n">
        <v>33</v>
      </c>
      <c r="F596" s="243" t="n">
        <v>323</v>
      </c>
      <c r="G596" s="243" t="n">
        <v>53</v>
      </c>
      <c r="H596" s="243" t="n">
        <v>18</v>
      </c>
      <c r="I596" s="244" t="n">
        <v>3116</v>
      </c>
      <c r="J596" s="244" t="n">
        <v>842123</v>
      </c>
      <c r="K596" s="244" t="n">
        <v>10335</v>
      </c>
      <c r="L596" s="244" t="n">
        <v>101155</v>
      </c>
      <c r="M596" s="244" t="n">
        <v>16598</v>
      </c>
      <c r="N596" s="244" t="n">
        <v>5637</v>
      </c>
      <c r="O596" s="244" t="n">
        <v>975848</v>
      </c>
    </row>
    <row r="597" customFormat="false" ht="12" hidden="false" customHeight="false" outlineLevel="0" collapsed="false">
      <c r="A597" s="240"/>
      <c r="B597" s="241" t="s">
        <v>285</v>
      </c>
      <c r="C597" s="239" t="s">
        <v>281</v>
      </c>
      <c r="D597" s="243" t="n">
        <v>504</v>
      </c>
      <c r="E597" s="243" t="n">
        <v>5</v>
      </c>
      <c r="F597" s="243" t="n">
        <v>48</v>
      </c>
      <c r="G597" s="243" t="n">
        <v>7</v>
      </c>
      <c r="H597" s="242"/>
      <c r="I597" s="243" t="n">
        <v>564</v>
      </c>
      <c r="J597" s="244" t="n">
        <v>57865</v>
      </c>
      <c r="K597" s="243" t="n">
        <v>574</v>
      </c>
      <c r="L597" s="244" t="n">
        <v>5511</v>
      </c>
      <c r="M597" s="243" t="n">
        <v>804</v>
      </c>
      <c r="N597" s="242"/>
      <c r="O597" s="244" t="n">
        <v>64754</v>
      </c>
    </row>
    <row r="598" customFormat="false" ht="12" hidden="false" customHeight="false" outlineLevel="0" collapsed="false">
      <c r="A598" s="240"/>
      <c r="B598" s="241" t="s">
        <v>285</v>
      </c>
      <c r="C598" s="239" t="s">
        <v>282</v>
      </c>
      <c r="D598" s="243" t="n">
        <v>296</v>
      </c>
      <c r="E598" s="243" t="n">
        <v>7</v>
      </c>
      <c r="F598" s="243" t="n">
        <v>30</v>
      </c>
      <c r="G598" s="243" t="n">
        <v>6</v>
      </c>
      <c r="H598" s="243" t="n">
        <v>3</v>
      </c>
      <c r="I598" s="243" t="n">
        <v>342</v>
      </c>
      <c r="J598" s="244" t="n">
        <v>62696</v>
      </c>
      <c r="K598" s="244" t="n">
        <v>1483</v>
      </c>
      <c r="L598" s="244" t="n">
        <v>6354</v>
      </c>
      <c r="M598" s="244" t="n">
        <v>1271</v>
      </c>
      <c r="N598" s="243" t="n">
        <v>635</v>
      </c>
      <c r="O598" s="244" t="n">
        <v>72439</v>
      </c>
    </row>
    <row r="599" customFormat="false" ht="12" hidden="false" customHeight="false" outlineLevel="0" collapsed="false">
      <c r="A599" s="240"/>
      <c r="B599" s="241" t="s">
        <v>286</v>
      </c>
      <c r="C599" s="239" t="s">
        <v>281</v>
      </c>
      <c r="D599" s="244" t="n">
        <v>8197</v>
      </c>
      <c r="E599" s="243" t="n">
        <v>197</v>
      </c>
      <c r="F599" s="244" t="n">
        <v>1156</v>
      </c>
      <c r="G599" s="243" t="n">
        <v>100</v>
      </c>
      <c r="H599" s="243" t="n">
        <v>59</v>
      </c>
      <c r="I599" s="244" t="n">
        <v>9709</v>
      </c>
      <c r="J599" s="244" t="n">
        <v>902524</v>
      </c>
      <c r="K599" s="244" t="n">
        <v>21691</v>
      </c>
      <c r="L599" s="244" t="n">
        <v>127280</v>
      </c>
      <c r="M599" s="244" t="n">
        <v>11010</v>
      </c>
      <c r="N599" s="244" t="n">
        <v>6496</v>
      </c>
      <c r="O599" s="244" t="n">
        <v>1069001</v>
      </c>
    </row>
    <row r="600" customFormat="false" ht="12" hidden="false" customHeight="false" outlineLevel="0" collapsed="false">
      <c r="A600" s="240"/>
      <c r="B600" s="241" t="s">
        <v>287</v>
      </c>
      <c r="C600" s="239" t="s">
        <v>282</v>
      </c>
      <c r="D600" s="244" t="n">
        <v>7421</v>
      </c>
      <c r="E600" s="243" t="n">
        <v>121</v>
      </c>
      <c r="F600" s="243" t="n">
        <v>935</v>
      </c>
      <c r="G600" s="243" t="n">
        <v>79</v>
      </c>
      <c r="H600" s="243" t="n">
        <v>51</v>
      </c>
      <c r="I600" s="244" t="n">
        <v>8607</v>
      </c>
      <c r="J600" s="244" t="n">
        <v>1631441</v>
      </c>
      <c r="K600" s="244" t="n">
        <v>26601</v>
      </c>
      <c r="L600" s="244" t="n">
        <v>205551</v>
      </c>
      <c r="M600" s="244" t="n">
        <v>17367</v>
      </c>
      <c r="N600" s="244" t="n">
        <v>11212</v>
      </c>
      <c r="O600" s="244" t="n">
        <v>1892172</v>
      </c>
    </row>
    <row r="601" customFormat="false" ht="12" hidden="false" customHeight="false" outlineLevel="0" collapsed="false">
      <c r="A601" s="240"/>
      <c r="B601" s="241" t="s">
        <v>288</v>
      </c>
      <c r="C601" s="239" t="s">
        <v>281</v>
      </c>
      <c r="D601" s="244" t="n">
        <v>2725</v>
      </c>
      <c r="E601" s="243" t="n">
        <v>30</v>
      </c>
      <c r="F601" s="243" t="n">
        <v>364</v>
      </c>
      <c r="G601" s="243" t="n">
        <v>11</v>
      </c>
      <c r="H601" s="243" t="n">
        <v>3</v>
      </c>
      <c r="I601" s="244" t="n">
        <v>3133</v>
      </c>
      <c r="J601" s="244" t="n">
        <v>449300</v>
      </c>
      <c r="K601" s="244" t="n">
        <v>4946</v>
      </c>
      <c r="L601" s="244" t="n">
        <v>60017</v>
      </c>
      <c r="M601" s="244" t="n">
        <v>1814</v>
      </c>
      <c r="N601" s="243" t="n">
        <v>495</v>
      </c>
      <c r="O601" s="244" t="n">
        <v>516572</v>
      </c>
    </row>
    <row r="602" customFormat="false" ht="12" hidden="false" customHeight="false" outlineLevel="0" collapsed="false">
      <c r="A602" s="240"/>
      <c r="B602" s="241" t="s">
        <v>289</v>
      </c>
      <c r="C602" s="239" t="s">
        <v>282</v>
      </c>
      <c r="D602" s="244" t="n">
        <v>6035</v>
      </c>
      <c r="E602" s="243" t="n">
        <v>36</v>
      </c>
      <c r="F602" s="243" t="n">
        <v>728</v>
      </c>
      <c r="G602" s="243" t="n">
        <v>22</v>
      </c>
      <c r="H602" s="243" t="n">
        <v>8</v>
      </c>
      <c r="I602" s="244" t="n">
        <v>6829</v>
      </c>
      <c r="J602" s="244" t="n">
        <v>1273734</v>
      </c>
      <c r="K602" s="244" t="n">
        <v>7598</v>
      </c>
      <c r="L602" s="244" t="n">
        <v>153650</v>
      </c>
      <c r="M602" s="244" t="n">
        <v>4643</v>
      </c>
      <c r="N602" s="244" t="n">
        <v>1688</v>
      </c>
      <c r="O602" s="244" t="n">
        <v>1441313</v>
      </c>
    </row>
    <row r="603" customFormat="false" ht="12" hidden="false" customHeight="false" outlineLevel="0" collapsed="false">
      <c r="A603" s="240"/>
      <c r="B603" s="241" t="s">
        <v>279</v>
      </c>
      <c r="C603" s="241"/>
      <c r="D603" s="244" t="n">
        <v>33052</v>
      </c>
      <c r="E603" s="243" t="n">
        <v>482</v>
      </c>
      <c r="F603" s="244" t="n">
        <v>4087</v>
      </c>
      <c r="G603" s="243" t="n">
        <v>380</v>
      </c>
      <c r="H603" s="243" t="n">
        <v>178</v>
      </c>
      <c r="I603" s="245" t="n">
        <v>38179</v>
      </c>
      <c r="J603" s="244" t="n">
        <v>6902025</v>
      </c>
      <c r="K603" s="244" t="n">
        <v>90350</v>
      </c>
      <c r="L603" s="244" t="n">
        <v>815899</v>
      </c>
      <c r="M603" s="244" t="n">
        <v>86869</v>
      </c>
      <c r="N603" s="244" t="n">
        <v>37872</v>
      </c>
      <c r="O603" s="246" t="n">
        <v>7933015</v>
      </c>
    </row>
    <row r="604" customFormat="false" ht="12" hidden="false" customHeight="true" outlineLevel="0" collapsed="false">
      <c r="A604" s="240" t="s">
        <v>59</v>
      </c>
      <c r="B604" s="241" t="s">
        <v>280</v>
      </c>
      <c r="C604" s="239" t="s">
        <v>281</v>
      </c>
      <c r="D604" s="243" t="n">
        <v>9</v>
      </c>
      <c r="E604" s="243" t="n">
        <v>114</v>
      </c>
      <c r="F604" s="243" t="n">
        <v>16</v>
      </c>
      <c r="G604" s="243" t="n">
        <v>2</v>
      </c>
      <c r="H604" s="242"/>
      <c r="I604" s="243" t="n">
        <v>141</v>
      </c>
      <c r="J604" s="244" t="n">
        <v>3145</v>
      </c>
      <c r="K604" s="244" t="n">
        <v>39837</v>
      </c>
      <c r="L604" s="244" t="n">
        <v>5591</v>
      </c>
      <c r="M604" s="243" t="n">
        <v>699</v>
      </c>
      <c r="N604" s="242"/>
      <c r="O604" s="244" t="n">
        <v>49272</v>
      </c>
    </row>
    <row r="605" customFormat="false" ht="12" hidden="false" customHeight="false" outlineLevel="0" collapsed="false">
      <c r="A605" s="240"/>
      <c r="B605" s="241" t="s">
        <v>280</v>
      </c>
      <c r="C605" s="239" t="s">
        <v>282</v>
      </c>
      <c r="D605" s="243" t="n">
        <v>6</v>
      </c>
      <c r="E605" s="243" t="n">
        <v>99</v>
      </c>
      <c r="F605" s="243" t="n">
        <v>21</v>
      </c>
      <c r="G605" s="243" t="n">
        <v>1</v>
      </c>
      <c r="H605" s="242"/>
      <c r="I605" s="243" t="n">
        <v>127</v>
      </c>
      <c r="J605" s="244" t="n">
        <v>2024</v>
      </c>
      <c r="K605" s="244" t="n">
        <v>33398</v>
      </c>
      <c r="L605" s="244" t="n">
        <v>7084</v>
      </c>
      <c r="M605" s="243" t="n">
        <v>337</v>
      </c>
      <c r="N605" s="242"/>
      <c r="O605" s="244" t="n">
        <v>42843</v>
      </c>
    </row>
    <row r="606" customFormat="false" ht="12" hidden="false" customHeight="false" outlineLevel="0" collapsed="false">
      <c r="A606" s="240"/>
      <c r="B606" s="241" t="s">
        <v>283</v>
      </c>
      <c r="C606" s="239" t="s">
        <v>281</v>
      </c>
      <c r="D606" s="243" t="n">
        <v>6</v>
      </c>
      <c r="E606" s="243" t="n">
        <v>216</v>
      </c>
      <c r="F606" s="243" t="n">
        <v>11</v>
      </c>
      <c r="G606" s="243" t="n">
        <v>2</v>
      </c>
      <c r="H606" s="243" t="n">
        <v>3</v>
      </c>
      <c r="I606" s="243" t="n">
        <v>238</v>
      </c>
      <c r="J606" s="244" t="n">
        <v>2563</v>
      </c>
      <c r="K606" s="244" t="n">
        <v>92267</v>
      </c>
      <c r="L606" s="244" t="n">
        <v>4699</v>
      </c>
      <c r="M606" s="243" t="n">
        <v>854</v>
      </c>
      <c r="N606" s="244" t="n">
        <v>1281</v>
      </c>
      <c r="O606" s="244" t="n">
        <v>101664</v>
      </c>
    </row>
    <row r="607" customFormat="false" ht="12" hidden="false" customHeight="false" outlineLevel="0" collapsed="false">
      <c r="A607" s="240"/>
      <c r="B607" s="241" t="s">
        <v>283</v>
      </c>
      <c r="C607" s="239" t="s">
        <v>282</v>
      </c>
      <c r="D607" s="243" t="n">
        <v>3</v>
      </c>
      <c r="E607" s="243" t="n">
        <v>217</v>
      </c>
      <c r="F607" s="243" t="n">
        <v>6</v>
      </c>
      <c r="G607" s="243" t="n">
        <v>2</v>
      </c>
      <c r="H607" s="242"/>
      <c r="I607" s="243" t="n">
        <v>228</v>
      </c>
      <c r="J607" s="244" t="n">
        <v>1255</v>
      </c>
      <c r="K607" s="244" t="n">
        <v>90782</v>
      </c>
      <c r="L607" s="244" t="n">
        <v>2510</v>
      </c>
      <c r="M607" s="243" t="n">
        <v>837</v>
      </c>
      <c r="N607" s="242"/>
      <c r="O607" s="244" t="n">
        <v>95384</v>
      </c>
    </row>
    <row r="608" customFormat="false" ht="12" hidden="false" customHeight="false" outlineLevel="0" collapsed="false">
      <c r="A608" s="240"/>
      <c r="B608" s="241" t="s">
        <v>284</v>
      </c>
      <c r="C608" s="239" t="s">
        <v>281</v>
      </c>
      <c r="D608" s="243" t="n">
        <v>20</v>
      </c>
      <c r="E608" s="243" t="n">
        <v>941</v>
      </c>
      <c r="F608" s="243" t="n">
        <v>49</v>
      </c>
      <c r="G608" s="243" t="n">
        <v>13</v>
      </c>
      <c r="H608" s="243" t="n">
        <v>4</v>
      </c>
      <c r="I608" s="244" t="n">
        <v>1027</v>
      </c>
      <c r="J608" s="244" t="n">
        <v>6286</v>
      </c>
      <c r="K608" s="244" t="n">
        <v>295743</v>
      </c>
      <c r="L608" s="244" t="n">
        <v>15400</v>
      </c>
      <c r="M608" s="244" t="n">
        <v>4086</v>
      </c>
      <c r="N608" s="244" t="n">
        <v>1257</v>
      </c>
      <c r="O608" s="244" t="n">
        <v>322772</v>
      </c>
    </row>
    <row r="609" customFormat="false" ht="12" hidden="false" customHeight="false" outlineLevel="0" collapsed="false">
      <c r="A609" s="240"/>
      <c r="B609" s="241" t="s">
        <v>284</v>
      </c>
      <c r="C609" s="239" t="s">
        <v>282</v>
      </c>
      <c r="D609" s="243" t="n">
        <v>9</v>
      </c>
      <c r="E609" s="243" t="n">
        <v>906</v>
      </c>
      <c r="F609" s="243" t="n">
        <v>38</v>
      </c>
      <c r="G609" s="243" t="n">
        <v>3</v>
      </c>
      <c r="H609" s="243" t="n">
        <v>5</v>
      </c>
      <c r="I609" s="243" t="n">
        <v>961</v>
      </c>
      <c r="J609" s="244" t="n">
        <v>3047</v>
      </c>
      <c r="K609" s="244" t="n">
        <v>306717</v>
      </c>
      <c r="L609" s="244" t="n">
        <v>12865</v>
      </c>
      <c r="M609" s="244" t="n">
        <v>1016</v>
      </c>
      <c r="N609" s="244" t="n">
        <v>1693</v>
      </c>
      <c r="O609" s="244" t="n">
        <v>325338</v>
      </c>
    </row>
    <row r="610" customFormat="false" ht="12" hidden="false" customHeight="false" outlineLevel="0" collapsed="false">
      <c r="A610" s="240"/>
      <c r="B610" s="241" t="s">
        <v>285</v>
      </c>
      <c r="C610" s="239" t="s">
        <v>281</v>
      </c>
      <c r="D610" s="243" t="n">
        <v>7</v>
      </c>
      <c r="E610" s="243" t="n">
        <v>201</v>
      </c>
      <c r="F610" s="243" t="n">
        <v>7</v>
      </c>
      <c r="G610" s="243" t="n">
        <v>3</v>
      </c>
      <c r="H610" s="243" t="n">
        <v>3</v>
      </c>
      <c r="I610" s="243" t="n">
        <v>221</v>
      </c>
      <c r="J610" s="243" t="n">
        <v>869</v>
      </c>
      <c r="K610" s="244" t="n">
        <v>24946</v>
      </c>
      <c r="L610" s="243" t="n">
        <v>869</v>
      </c>
      <c r="M610" s="243" t="n">
        <v>372</v>
      </c>
      <c r="N610" s="243" t="n">
        <v>372</v>
      </c>
      <c r="O610" s="244" t="n">
        <v>27428</v>
      </c>
    </row>
    <row r="611" customFormat="false" ht="12" hidden="false" customHeight="false" outlineLevel="0" collapsed="false">
      <c r="A611" s="240"/>
      <c r="B611" s="241" t="s">
        <v>285</v>
      </c>
      <c r="C611" s="239" t="s">
        <v>282</v>
      </c>
      <c r="D611" s="243" t="n">
        <v>2</v>
      </c>
      <c r="E611" s="243" t="n">
        <v>140</v>
      </c>
      <c r="F611" s="243" t="n">
        <v>8</v>
      </c>
      <c r="G611" s="243" t="n">
        <v>2</v>
      </c>
      <c r="H611" s="242"/>
      <c r="I611" s="243" t="n">
        <v>152</v>
      </c>
      <c r="J611" s="243" t="n">
        <v>458</v>
      </c>
      <c r="K611" s="244" t="n">
        <v>32056</v>
      </c>
      <c r="L611" s="244" t="n">
        <v>1832</v>
      </c>
      <c r="M611" s="243" t="n">
        <v>458</v>
      </c>
      <c r="N611" s="242"/>
      <c r="O611" s="244" t="n">
        <v>34804</v>
      </c>
    </row>
    <row r="612" customFormat="false" ht="12" hidden="false" customHeight="false" outlineLevel="0" collapsed="false">
      <c r="A612" s="240"/>
      <c r="B612" s="241" t="s">
        <v>286</v>
      </c>
      <c r="C612" s="239" t="s">
        <v>281</v>
      </c>
      <c r="D612" s="243" t="n">
        <v>83</v>
      </c>
      <c r="E612" s="244" t="n">
        <v>2991</v>
      </c>
      <c r="F612" s="243" t="n">
        <v>212</v>
      </c>
      <c r="G612" s="243" t="n">
        <v>68</v>
      </c>
      <c r="H612" s="243" t="n">
        <v>10</v>
      </c>
      <c r="I612" s="244" t="n">
        <v>3364</v>
      </c>
      <c r="J612" s="244" t="n">
        <v>9879</v>
      </c>
      <c r="K612" s="244" t="n">
        <v>355996</v>
      </c>
      <c r="L612" s="244" t="n">
        <v>25233</v>
      </c>
      <c r="M612" s="244" t="n">
        <v>8094</v>
      </c>
      <c r="N612" s="244" t="n">
        <v>1190</v>
      </c>
      <c r="O612" s="244" t="n">
        <v>400392</v>
      </c>
    </row>
    <row r="613" customFormat="false" ht="12" hidden="false" customHeight="false" outlineLevel="0" collapsed="false">
      <c r="A613" s="240"/>
      <c r="B613" s="241" t="s">
        <v>287</v>
      </c>
      <c r="C613" s="239" t="s">
        <v>282</v>
      </c>
      <c r="D613" s="243" t="n">
        <v>72</v>
      </c>
      <c r="E613" s="244" t="n">
        <v>2683</v>
      </c>
      <c r="F613" s="243" t="n">
        <v>175</v>
      </c>
      <c r="G613" s="243" t="n">
        <v>18</v>
      </c>
      <c r="H613" s="243" t="n">
        <v>13</v>
      </c>
      <c r="I613" s="244" t="n">
        <v>2961</v>
      </c>
      <c r="J613" s="244" t="n">
        <v>17111</v>
      </c>
      <c r="K613" s="244" t="n">
        <v>637610</v>
      </c>
      <c r="L613" s="244" t="n">
        <v>41588</v>
      </c>
      <c r="M613" s="244" t="n">
        <v>4278</v>
      </c>
      <c r="N613" s="244" t="n">
        <v>3089</v>
      </c>
      <c r="O613" s="244" t="n">
        <v>703676</v>
      </c>
    </row>
    <row r="614" customFormat="false" ht="12" hidden="false" customHeight="false" outlineLevel="0" collapsed="false">
      <c r="A614" s="240"/>
      <c r="B614" s="241" t="s">
        <v>288</v>
      </c>
      <c r="C614" s="239" t="s">
        <v>281</v>
      </c>
      <c r="D614" s="243" t="n">
        <v>13</v>
      </c>
      <c r="E614" s="243" t="n">
        <v>789</v>
      </c>
      <c r="F614" s="243" t="n">
        <v>45</v>
      </c>
      <c r="G614" s="243" t="n">
        <v>5</v>
      </c>
      <c r="H614" s="243" t="n">
        <v>1</v>
      </c>
      <c r="I614" s="243" t="n">
        <v>853</v>
      </c>
      <c r="J614" s="244" t="n">
        <v>2317</v>
      </c>
      <c r="K614" s="244" t="n">
        <v>140628</v>
      </c>
      <c r="L614" s="244" t="n">
        <v>8021</v>
      </c>
      <c r="M614" s="243" t="n">
        <v>891</v>
      </c>
      <c r="N614" s="243" t="n">
        <v>178</v>
      </c>
      <c r="O614" s="244" t="n">
        <v>152035</v>
      </c>
    </row>
    <row r="615" customFormat="false" ht="12" hidden="false" customHeight="false" outlineLevel="0" collapsed="false">
      <c r="A615" s="240"/>
      <c r="B615" s="241" t="s">
        <v>289</v>
      </c>
      <c r="C615" s="239" t="s">
        <v>282</v>
      </c>
      <c r="D615" s="243" t="n">
        <v>22</v>
      </c>
      <c r="E615" s="244" t="n">
        <v>1915</v>
      </c>
      <c r="F615" s="243" t="n">
        <v>122</v>
      </c>
      <c r="G615" s="243" t="n">
        <v>5</v>
      </c>
      <c r="H615" s="243" t="n">
        <v>4</v>
      </c>
      <c r="I615" s="244" t="n">
        <v>2068</v>
      </c>
      <c r="J615" s="244" t="n">
        <v>5019</v>
      </c>
      <c r="K615" s="244" t="n">
        <v>436914</v>
      </c>
      <c r="L615" s="244" t="n">
        <v>27835</v>
      </c>
      <c r="M615" s="244" t="n">
        <v>1141</v>
      </c>
      <c r="N615" s="243" t="n">
        <v>913</v>
      </c>
      <c r="O615" s="244" t="n">
        <v>471822</v>
      </c>
    </row>
    <row r="616" customFormat="false" ht="12" hidden="false" customHeight="false" outlineLevel="0" collapsed="false">
      <c r="A616" s="240"/>
      <c r="B616" s="241" t="s">
        <v>279</v>
      </c>
      <c r="C616" s="241"/>
      <c r="D616" s="243" t="n">
        <v>252</v>
      </c>
      <c r="E616" s="244" t="n">
        <v>11212</v>
      </c>
      <c r="F616" s="243" t="n">
        <v>710</v>
      </c>
      <c r="G616" s="243" t="n">
        <v>124</v>
      </c>
      <c r="H616" s="243" t="n">
        <v>43</v>
      </c>
      <c r="I616" s="245" t="n">
        <v>12341</v>
      </c>
      <c r="J616" s="244" t="n">
        <v>53973</v>
      </c>
      <c r="K616" s="244" t="n">
        <v>2486894</v>
      </c>
      <c r="L616" s="244" t="n">
        <v>153527</v>
      </c>
      <c r="M616" s="244" t="n">
        <v>23063</v>
      </c>
      <c r="N616" s="244" t="n">
        <v>9973</v>
      </c>
      <c r="O616" s="246" t="n">
        <v>2727430</v>
      </c>
    </row>
    <row r="617" customFormat="false" ht="12" hidden="false" customHeight="true" outlineLevel="0" collapsed="false">
      <c r="A617" s="240" t="s">
        <v>60</v>
      </c>
      <c r="B617" s="241" t="s">
        <v>280</v>
      </c>
      <c r="C617" s="239" t="s">
        <v>281</v>
      </c>
      <c r="D617" s="242"/>
      <c r="E617" s="243" t="n">
        <v>1</v>
      </c>
      <c r="F617" s="243" t="n">
        <v>47</v>
      </c>
      <c r="G617" s="242"/>
      <c r="H617" s="243" t="n">
        <v>48</v>
      </c>
      <c r="I617" s="243" t="n">
        <v>96</v>
      </c>
      <c r="J617" s="242"/>
      <c r="K617" s="243" t="n">
        <v>347</v>
      </c>
      <c r="L617" s="244" t="n">
        <v>16287</v>
      </c>
      <c r="M617" s="242"/>
      <c r="N617" s="244" t="n">
        <v>16634</v>
      </c>
      <c r="O617" s="244" t="n">
        <v>33268</v>
      </c>
    </row>
    <row r="618" customFormat="false" ht="12" hidden="false" customHeight="false" outlineLevel="0" collapsed="false">
      <c r="A618" s="240"/>
      <c r="B618" s="241" t="s">
        <v>280</v>
      </c>
      <c r="C618" s="239" t="s">
        <v>282</v>
      </c>
      <c r="D618" s="242"/>
      <c r="E618" s="242"/>
      <c r="F618" s="243" t="n">
        <v>38</v>
      </c>
      <c r="G618" s="243" t="n">
        <v>1</v>
      </c>
      <c r="H618" s="243" t="n">
        <v>51</v>
      </c>
      <c r="I618" s="243" t="n">
        <v>90</v>
      </c>
      <c r="J618" s="242"/>
      <c r="K618" s="242"/>
      <c r="L618" s="244" t="n">
        <v>12713</v>
      </c>
      <c r="M618" s="243" t="n">
        <v>335</v>
      </c>
      <c r="N618" s="244" t="n">
        <v>17062</v>
      </c>
      <c r="O618" s="244" t="n">
        <v>30110</v>
      </c>
    </row>
    <row r="619" customFormat="false" ht="12" hidden="false" customHeight="false" outlineLevel="0" collapsed="false">
      <c r="A619" s="240"/>
      <c r="B619" s="241" t="s">
        <v>283</v>
      </c>
      <c r="C619" s="239" t="s">
        <v>281</v>
      </c>
      <c r="D619" s="243" t="n">
        <v>3</v>
      </c>
      <c r="E619" s="243" t="n">
        <v>1</v>
      </c>
      <c r="F619" s="243" t="n">
        <v>65</v>
      </c>
      <c r="G619" s="243" t="n">
        <v>2</v>
      </c>
      <c r="H619" s="243" t="n">
        <v>110</v>
      </c>
      <c r="I619" s="243" t="n">
        <v>181</v>
      </c>
      <c r="J619" s="244" t="n">
        <v>1271</v>
      </c>
      <c r="K619" s="243" t="n">
        <v>424</v>
      </c>
      <c r="L619" s="244" t="n">
        <v>27534</v>
      </c>
      <c r="M619" s="243" t="n">
        <v>847</v>
      </c>
      <c r="N619" s="244" t="n">
        <v>46597</v>
      </c>
      <c r="O619" s="244" t="n">
        <v>76673</v>
      </c>
    </row>
    <row r="620" customFormat="false" ht="12" hidden="false" customHeight="false" outlineLevel="0" collapsed="false">
      <c r="A620" s="240"/>
      <c r="B620" s="241" t="s">
        <v>283</v>
      </c>
      <c r="C620" s="239" t="s">
        <v>282</v>
      </c>
      <c r="D620" s="242"/>
      <c r="E620" s="243" t="n">
        <v>2</v>
      </c>
      <c r="F620" s="243" t="n">
        <v>67</v>
      </c>
      <c r="G620" s="243" t="n">
        <v>2</v>
      </c>
      <c r="H620" s="243" t="n">
        <v>95</v>
      </c>
      <c r="I620" s="243" t="n">
        <v>166</v>
      </c>
      <c r="J620" s="242"/>
      <c r="K620" s="243" t="n">
        <v>830</v>
      </c>
      <c r="L620" s="244" t="n">
        <v>27796</v>
      </c>
      <c r="M620" s="243" t="n">
        <v>830</v>
      </c>
      <c r="N620" s="244" t="n">
        <v>39412</v>
      </c>
      <c r="O620" s="244" t="n">
        <v>68868</v>
      </c>
    </row>
    <row r="621" customFormat="false" ht="12" hidden="false" customHeight="false" outlineLevel="0" collapsed="false">
      <c r="A621" s="240"/>
      <c r="B621" s="241" t="s">
        <v>284</v>
      </c>
      <c r="C621" s="239" t="s">
        <v>281</v>
      </c>
      <c r="D621" s="243" t="n">
        <v>5</v>
      </c>
      <c r="E621" s="243" t="n">
        <v>1</v>
      </c>
      <c r="F621" s="243" t="n">
        <v>442</v>
      </c>
      <c r="G621" s="242"/>
      <c r="H621" s="243" t="n">
        <v>462</v>
      </c>
      <c r="I621" s="243" t="n">
        <v>910</v>
      </c>
      <c r="J621" s="244" t="n">
        <v>1558</v>
      </c>
      <c r="K621" s="243" t="n">
        <v>312</v>
      </c>
      <c r="L621" s="244" t="n">
        <v>137758</v>
      </c>
      <c r="M621" s="242"/>
      <c r="N621" s="244" t="n">
        <v>143991</v>
      </c>
      <c r="O621" s="244" t="n">
        <v>283619</v>
      </c>
    </row>
    <row r="622" customFormat="false" ht="12" hidden="false" customHeight="false" outlineLevel="0" collapsed="false">
      <c r="A622" s="240"/>
      <c r="B622" s="241" t="s">
        <v>284</v>
      </c>
      <c r="C622" s="239" t="s">
        <v>282</v>
      </c>
      <c r="D622" s="243" t="n">
        <v>3</v>
      </c>
      <c r="E622" s="243" t="n">
        <v>1</v>
      </c>
      <c r="F622" s="243" t="n">
        <v>430</v>
      </c>
      <c r="G622" s="242"/>
      <c r="H622" s="243" t="n">
        <v>436</v>
      </c>
      <c r="I622" s="243" t="n">
        <v>870</v>
      </c>
      <c r="J622" s="244" t="n">
        <v>1007</v>
      </c>
      <c r="K622" s="243" t="n">
        <v>336</v>
      </c>
      <c r="L622" s="244" t="n">
        <v>144360</v>
      </c>
      <c r="M622" s="242"/>
      <c r="N622" s="244" t="n">
        <v>146375</v>
      </c>
      <c r="O622" s="244" t="n">
        <v>292078</v>
      </c>
    </row>
    <row r="623" customFormat="false" ht="12" hidden="false" customHeight="false" outlineLevel="0" collapsed="false">
      <c r="A623" s="240"/>
      <c r="B623" s="241" t="s">
        <v>285</v>
      </c>
      <c r="C623" s="239" t="s">
        <v>281</v>
      </c>
      <c r="D623" s="242"/>
      <c r="E623" s="243" t="n">
        <v>1</v>
      </c>
      <c r="F623" s="243" t="n">
        <v>137</v>
      </c>
      <c r="G623" s="242"/>
      <c r="H623" s="243" t="n">
        <v>118</v>
      </c>
      <c r="I623" s="243" t="n">
        <v>256</v>
      </c>
      <c r="J623" s="242"/>
      <c r="K623" s="243" t="n">
        <v>123</v>
      </c>
      <c r="L623" s="244" t="n">
        <v>16862</v>
      </c>
      <c r="M623" s="242"/>
      <c r="N623" s="244" t="n">
        <v>14523</v>
      </c>
      <c r="O623" s="244" t="n">
        <v>31508</v>
      </c>
    </row>
    <row r="624" customFormat="false" ht="12" hidden="false" customHeight="false" outlineLevel="0" collapsed="false">
      <c r="A624" s="240"/>
      <c r="B624" s="241" t="s">
        <v>285</v>
      </c>
      <c r="C624" s="239" t="s">
        <v>282</v>
      </c>
      <c r="D624" s="242"/>
      <c r="E624" s="243" t="n">
        <v>1</v>
      </c>
      <c r="F624" s="243" t="n">
        <v>129</v>
      </c>
      <c r="G624" s="242"/>
      <c r="H624" s="243" t="n">
        <v>87</v>
      </c>
      <c r="I624" s="243" t="n">
        <v>217</v>
      </c>
      <c r="J624" s="242"/>
      <c r="K624" s="243" t="n">
        <v>227</v>
      </c>
      <c r="L624" s="244" t="n">
        <v>29291</v>
      </c>
      <c r="M624" s="242"/>
      <c r="N624" s="244" t="n">
        <v>19754</v>
      </c>
      <c r="O624" s="244" t="n">
        <v>49272</v>
      </c>
    </row>
    <row r="625" customFormat="false" ht="12" hidden="false" customHeight="false" outlineLevel="0" collapsed="false">
      <c r="A625" s="240"/>
      <c r="B625" s="241" t="s">
        <v>286</v>
      </c>
      <c r="C625" s="239" t="s">
        <v>281</v>
      </c>
      <c r="D625" s="243" t="n">
        <v>24</v>
      </c>
      <c r="E625" s="243" t="n">
        <v>32</v>
      </c>
      <c r="F625" s="244" t="n">
        <v>1650</v>
      </c>
      <c r="G625" s="243" t="n">
        <v>11</v>
      </c>
      <c r="H625" s="244" t="n">
        <v>2227</v>
      </c>
      <c r="I625" s="244" t="n">
        <v>3944</v>
      </c>
      <c r="J625" s="244" t="n">
        <v>2833</v>
      </c>
      <c r="K625" s="244" t="n">
        <v>3777</v>
      </c>
      <c r="L625" s="244" t="n">
        <v>194752</v>
      </c>
      <c r="M625" s="244" t="n">
        <v>1298</v>
      </c>
      <c r="N625" s="244" t="n">
        <v>262856</v>
      </c>
      <c r="O625" s="244" t="n">
        <v>465516</v>
      </c>
    </row>
    <row r="626" customFormat="false" ht="12" hidden="false" customHeight="false" outlineLevel="0" collapsed="false">
      <c r="A626" s="240"/>
      <c r="B626" s="241" t="s">
        <v>287</v>
      </c>
      <c r="C626" s="239" t="s">
        <v>282</v>
      </c>
      <c r="D626" s="243" t="n">
        <v>11</v>
      </c>
      <c r="E626" s="243" t="n">
        <v>15</v>
      </c>
      <c r="F626" s="244" t="n">
        <v>1398</v>
      </c>
      <c r="G626" s="243" t="n">
        <v>2</v>
      </c>
      <c r="H626" s="244" t="n">
        <v>1659</v>
      </c>
      <c r="I626" s="244" t="n">
        <v>3085</v>
      </c>
      <c r="J626" s="244" t="n">
        <v>2592</v>
      </c>
      <c r="K626" s="244" t="n">
        <v>3535</v>
      </c>
      <c r="L626" s="244" t="n">
        <v>329466</v>
      </c>
      <c r="M626" s="243" t="n">
        <v>471</v>
      </c>
      <c r="N626" s="244" t="n">
        <v>390976</v>
      </c>
      <c r="O626" s="244" t="n">
        <v>727040</v>
      </c>
    </row>
    <row r="627" customFormat="false" ht="12" hidden="false" customHeight="false" outlineLevel="0" collapsed="false">
      <c r="A627" s="240"/>
      <c r="B627" s="241" t="s">
        <v>288</v>
      </c>
      <c r="C627" s="239" t="s">
        <v>281</v>
      </c>
      <c r="D627" s="243" t="n">
        <v>4</v>
      </c>
      <c r="E627" s="243" t="n">
        <v>3</v>
      </c>
      <c r="F627" s="243" t="n">
        <v>420</v>
      </c>
      <c r="G627" s="242"/>
      <c r="H627" s="243" t="n">
        <v>692</v>
      </c>
      <c r="I627" s="244" t="n">
        <v>1119</v>
      </c>
      <c r="J627" s="243" t="n">
        <v>707</v>
      </c>
      <c r="K627" s="243" t="n">
        <v>530</v>
      </c>
      <c r="L627" s="244" t="n">
        <v>74236</v>
      </c>
      <c r="M627" s="242"/>
      <c r="N627" s="244" t="n">
        <v>122312</v>
      </c>
      <c r="O627" s="244" t="n">
        <v>197785</v>
      </c>
    </row>
    <row r="628" customFormat="false" ht="12" hidden="false" customHeight="false" outlineLevel="0" collapsed="false">
      <c r="A628" s="240"/>
      <c r="B628" s="241" t="s">
        <v>289</v>
      </c>
      <c r="C628" s="239" t="s">
        <v>282</v>
      </c>
      <c r="D628" s="243" t="n">
        <v>6</v>
      </c>
      <c r="E628" s="243" t="n">
        <v>5</v>
      </c>
      <c r="F628" s="243" t="n">
        <v>901</v>
      </c>
      <c r="G628" s="242"/>
      <c r="H628" s="244" t="n">
        <v>1567</v>
      </c>
      <c r="I628" s="244" t="n">
        <v>2479</v>
      </c>
      <c r="J628" s="244" t="n">
        <v>1358</v>
      </c>
      <c r="K628" s="244" t="n">
        <v>1131</v>
      </c>
      <c r="L628" s="244" t="n">
        <v>203855</v>
      </c>
      <c r="M628" s="242"/>
      <c r="N628" s="244" t="n">
        <v>354540</v>
      </c>
      <c r="O628" s="244" t="n">
        <v>560884</v>
      </c>
    </row>
    <row r="629" customFormat="false" ht="12" hidden="false" customHeight="false" outlineLevel="0" collapsed="false">
      <c r="A629" s="240"/>
      <c r="B629" s="241" t="s">
        <v>279</v>
      </c>
      <c r="C629" s="241"/>
      <c r="D629" s="243" t="n">
        <v>56</v>
      </c>
      <c r="E629" s="243" t="n">
        <v>63</v>
      </c>
      <c r="F629" s="244" t="n">
        <v>5724</v>
      </c>
      <c r="G629" s="243" t="n">
        <v>18</v>
      </c>
      <c r="H629" s="244" t="n">
        <v>7552</v>
      </c>
      <c r="I629" s="245" t="n">
        <v>13413</v>
      </c>
      <c r="J629" s="244" t="n">
        <v>11326</v>
      </c>
      <c r="K629" s="244" t="n">
        <v>11572</v>
      </c>
      <c r="L629" s="244" t="n">
        <v>1214910</v>
      </c>
      <c r="M629" s="244" t="n">
        <v>3781</v>
      </c>
      <c r="N629" s="244" t="n">
        <v>1575032</v>
      </c>
      <c r="O629" s="246" t="n">
        <v>2816621</v>
      </c>
    </row>
    <row r="630" customFormat="false" ht="12" hidden="false" customHeight="true" outlineLevel="0" collapsed="false">
      <c r="A630" s="240" t="s">
        <v>61</v>
      </c>
      <c r="B630" s="241" t="s">
        <v>280</v>
      </c>
      <c r="C630" s="239" t="s">
        <v>281</v>
      </c>
      <c r="D630" s="243" t="n">
        <v>605</v>
      </c>
      <c r="E630" s="243" t="n">
        <v>11</v>
      </c>
      <c r="F630" s="243" t="n">
        <v>46</v>
      </c>
      <c r="G630" s="243" t="n">
        <v>6</v>
      </c>
      <c r="H630" s="243" t="n">
        <v>5</v>
      </c>
      <c r="I630" s="243" t="n">
        <v>673</v>
      </c>
      <c r="J630" s="244" t="n">
        <v>195573</v>
      </c>
      <c r="K630" s="244" t="n">
        <v>3556</v>
      </c>
      <c r="L630" s="244" t="n">
        <v>14870</v>
      </c>
      <c r="M630" s="244" t="n">
        <v>1940</v>
      </c>
      <c r="N630" s="244" t="n">
        <v>1616</v>
      </c>
      <c r="O630" s="244" t="n">
        <v>217555</v>
      </c>
    </row>
    <row r="631" customFormat="false" ht="12" hidden="false" customHeight="false" outlineLevel="0" collapsed="false">
      <c r="A631" s="240"/>
      <c r="B631" s="241" t="s">
        <v>280</v>
      </c>
      <c r="C631" s="239" t="s">
        <v>282</v>
      </c>
      <c r="D631" s="243" t="n">
        <v>557</v>
      </c>
      <c r="E631" s="243" t="n">
        <v>16</v>
      </c>
      <c r="F631" s="243" t="n">
        <v>36</v>
      </c>
      <c r="G631" s="243" t="n">
        <v>5</v>
      </c>
      <c r="H631" s="243" t="n">
        <v>2</v>
      </c>
      <c r="I631" s="243" t="n">
        <v>616</v>
      </c>
      <c r="J631" s="244" t="n">
        <v>173824</v>
      </c>
      <c r="K631" s="244" t="n">
        <v>4993</v>
      </c>
      <c r="L631" s="244" t="n">
        <v>11235</v>
      </c>
      <c r="M631" s="244" t="n">
        <v>1560</v>
      </c>
      <c r="N631" s="243" t="n">
        <v>624</v>
      </c>
      <c r="O631" s="244" t="n">
        <v>192236</v>
      </c>
    </row>
    <row r="632" customFormat="false" ht="12" hidden="false" customHeight="false" outlineLevel="0" collapsed="false">
      <c r="A632" s="240"/>
      <c r="B632" s="241" t="s">
        <v>283</v>
      </c>
      <c r="C632" s="239" t="s">
        <v>281</v>
      </c>
      <c r="D632" s="243" t="n">
        <v>833</v>
      </c>
      <c r="E632" s="243" t="n">
        <v>11</v>
      </c>
      <c r="F632" s="243" t="n">
        <v>100</v>
      </c>
      <c r="G632" s="243" t="n">
        <v>13</v>
      </c>
      <c r="H632" s="243" t="n">
        <v>24</v>
      </c>
      <c r="I632" s="243" t="n">
        <v>981</v>
      </c>
      <c r="J632" s="244" t="n">
        <v>329164</v>
      </c>
      <c r="K632" s="244" t="n">
        <v>4347</v>
      </c>
      <c r="L632" s="244" t="n">
        <v>39516</v>
      </c>
      <c r="M632" s="244" t="n">
        <v>5137</v>
      </c>
      <c r="N632" s="244" t="n">
        <v>9484</v>
      </c>
      <c r="O632" s="244" t="n">
        <v>387648</v>
      </c>
    </row>
    <row r="633" customFormat="false" ht="12" hidden="false" customHeight="false" outlineLevel="0" collapsed="false">
      <c r="A633" s="240"/>
      <c r="B633" s="241" t="s">
        <v>283</v>
      </c>
      <c r="C633" s="239" t="s">
        <v>282</v>
      </c>
      <c r="D633" s="243" t="n">
        <v>796</v>
      </c>
      <c r="E633" s="243" t="n">
        <v>10</v>
      </c>
      <c r="F633" s="243" t="n">
        <v>68</v>
      </c>
      <c r="G633" s="243" t="n">
        <v>10</v>
      </c>
      <c r="H633" s="243" t="n">
        <v>23</v>
      </c>
      <c r="I633" s="243" t="n">
        <v>907</v>
      </c>
      <c r="J633" s="244" t="n">
        <v>308055</v>
      </c>
      <c r="K633" s="244" t="n">
        <v>3870</v>
      </c>
      <c r="L633" s="244" t="n">
        <v>26316</v>
      </c>
      <c r="M633" s="244" t="n">
        <v>3870</v>
      </c>
      <c r="N633" s="244" t="n">
        <v>8901</v>
      </c>
      <c r="O633" s="244" t="n">
        <v>351012</v>
      </c>
    </row>
    <row r="634" customFormat="false" ht="12" hidden="false" customHeight="false" outlineLevel="0" collapsed="false">
      <c r="A634" s="240"/>
      <c r="B634" s="241" t="s">
        <v>284</v>
      </c>
      <c r="C634" s="239" t="s">
        <v>281</v>
      </c>
      <c r="D634" s="244" t="n">
        <v>3110</v>
      </c>
      <c r="E634" s="243" t="n">
        <v>44</v>
      </c>
      <c r="F634" s="243" t="n">
        <v>613</v>
      </c>
      <c r="G634" s="243" t="n">
        <v>34</v>
      </c>
      <c r="H634" s="243" t="n">
        <v>193</v>
      </c>
      <c r="I634" s="244" t="n">
        <v>3994</v>
      </c>
      <c r="J634" s="244" t="n">
        <v>904190</v>
      </c>
      <c r="K634" s="244" t="n">
        <v>12792</v>
      </c>
      <c r="L634" s="244" t="n">
        <v>178221</v>
      </c>
      <c r="M634" s="244" t="n">
        <v>9885</v>
      </c>
      <c r="N634" s="244" t="n">
        <v>56112</v>
      </c>
      <c r="O634" s="244" t="n">
        <v>1161200</v>
      </c>
    </row>
    <row r="635" customFormat="false" ht="12" hidden="false" customHeight="false" outlineLevel="0" collapsed="false">
      <c r="A635" s="240"/>
      <c r="B635" s="241" t="s">
        <v>284</v>
      </c>
      <c r="C635" s="239" t="s">
        <v>282</v>
      </c>
      <c r="D635" s="244" t="n">
        <v>3071</v>
      </c>
      <c r="E635" s="243" t="n">
        <v>45</v>
      </c>
      <c r="F635" s="243" t="n">
        <v>521</v>
      </c>
      <c r="G635" s="243" t="n">
        <v>13</v>
      </c>
      <c r="H635" s="243" t="n">
        <v>200</v>
      </c>
      <c r="I635" s="244" t="n">
        <v>3850</v>
      </c>
      <c r="J635" s="244" t="n">
        <v>961755</v>
      </c>
      <c r="K635" s="244" t="n">
        <v>14093</v>
      </c>
      <c r="L635" s="244" t="n">
        <v>163163</v>
      </c>
      <c r="M635" s="244" t="n">
        <v>4071</v>
      </c>
      <c r="N635" s="244" t="n">
        <v>62635</v>
      </c>
      <c r="O635" s="244" t="n">
        <v>1205717</v>
      </c>
    </row>
    <row r="636" customFormat="false" ht="12" hidden="false" customHeight="false" outlineLevel="0" collapsed="false">
      <c r="A636" s="240"/>
      <c r="B636" s="241" t="s">
        <v>285</v>
      </c>
      <c r="C636" s="239" t="s">
        <v>281</v>
      </c>
      <c r="D636" s="243" t="n">
        <v>499</v>
      </c>
      <c r="E636" s="243" t="n">
        <v>10</v>
      </c>
      <c r="F636" s="243" t="n">
        <v>103</v>
      </c>
      <c r="G636" s="243" t="n">
        <v>6</v>
      </c>
      <c r="H636" s="243" t="n">
        <v>20</v>
      </c>
      <c r="I636" s="243" t="n">
        <v>638</v>
      </c>
      <c r="J636" s="244" t="n">
        <v>57291</v>
      </c>
      <c r="K636" s="244" t="n">
        <v>1148</v>
      </c>
      <c r="L636" s="244" t="n">
        <v>11826</v>
      </c>
      <c r="M636" s="243" t="n">
        <v>689</v>
      </c>
      <c r="N636" s="244" t="n">
        <v>2296</v>
      </c>
      <c r="O636" s="244" t="n">
        <v>73250</v>
      </c>
    </row>
    <row r="637" customFormat="false" ht="12" hidden="false" customHeight="false" outlineLevel="0" collapsed="false">
      <c r="A637" s="240"/>
      <c r="B637" s="241" t="s">
        <v>285</v>
      </c>
      <c r="C637" s="239" t="s">
        <v>282</v>
      </c>
      <c r="D637" s="243" t="n">
        <v>370</v>
      </c>
      <c r="E637" s="243" t="n">
        <v>10</v>
      </c>
      <c r="F637" s="243" t="n">
        <v>67</v>
      </c>
      <c r="G637" s="243" t="n">
        <v>3</v>
      </c>
      <c r="H637" s="243" t="n">
        <v>19</v>
      </c>
      <c r="I637" s="243" t="n">
        <v>469</v>
      </c>
      <c r="J637" s="244" t="n">
        <v>78370</v>
      </c>
      <c r="K637" s="244" t="n">
        <v>2118</v>
      </c>
      <c r="L637" s="244" t="n">
        <v>14191</v>
      </c>
      <c r="M637" s="243" t="n">
        <v>635</v>
      </c>
      <c r="N637" s="244" t="n">
        <v>4024</v>
      </c>
      <c r="O637" s="244" t="n">
        <v>99338</v>
      </c>
    </row>
    <row r="638" customFormat="false" ht="12" hidden="false" customHeight="false" outlineLevel="0" collapsed="false">
      <c r="A638" s="240"/>
      <c r="B638" s="241" t="s">
        <v>286</v>
      </c>
      <c r="C638" s="239" t="s">
        <v>281</v>
      </c>
      <c r="D638" s="244" t="n">
        <v>8082</v>
      </c>
      <c r="E638" s="243" t="n">
        <v>274</v>
      </c>
      <c r="F638" s="244" t="n">
        <v>1947</v>
      </c>
      <c r="G638" s="243" t="n">
        <v>100</v>
      </c>
      <c r="H638" s="243" t="n">
        <v>413</v>
      </c>
      <c r="I638" s="244" t="n">
        <v>10816</v>
      </c>
      <c r="J638" s="244" t="n">
        <v>889862</v>
      </c>
      <c r="K638" s="244" t="n">
        <v>30169</v>
      </c>
      <c r="L638" s="244" t="n">
        <v>214373</v>
      </c>
      <c r="M638" s="244" t="n">
        <v>11010</v>
      </c>
      <c r="N638" s="244" t="n">
        <v>45473</v>
      </c>
      <c r="O638" s="244" t="n">
        <v>1190887</v>
      </c>
    </row>
    <row r="639" customFormat="false" ht="12" hidden="false" customHeight="false" outlineLevel="0" collapsed="false">
      <c r="A639" s="240"/>
      <c r="B639" s="241" t="s">
        <v>287</v>
      </c>
      <c r="C639" s="239" t="s">
        <v>282</v>
      </c>
      <c r="D639" s="244" t="n">
        <v>8154</v>
      </c>
      <c r="E639" s="243" t="n">
        <v>211</v>
      </c>
      <c r="F639" s="244" t="n">
        <v>1972</v>
      </c>
      <c r="G639" s="243" t="n">
        <v>78</v>
      </c>
      <c r="H639" s="243" t="n">
        <v>473</v>
      </c>
      <c r="I639" s="244" t="n">
        <v>10888</v>
      </c>
      <c r="J639" s="244" t="n">
        <v>1792584</v>
      </c>
      <c r="K639" s="244" t="n">
        <v>46386</v>
      </c>
      <c r="L639" s="244" t="n">
        <v>433527</v>
      </c>
      <c r="M639" s="244" t="n">
        <v>17148</v>
      </c>
      <c r="N639" s="244" t="n">
        <v>103985</v>
      </c>
      <c r="O639" s="244" t="n">
        <v>2393630</v>
      </c>
    </row>
    <row r="640" customFormat="false" ht="12" hidden="false" customHeight="false" outlineLevel="0" collapsed="false">
      <c r="A640" s="240"/>
      <c r="B640" s="241" t="s">
        <v>288</v>
      </c>
      <c r="C640" s="239" t="s">
        <v>281</v>
      </c>
      <c r="D640" s="244" t="n">
        <v>2197</v>
      </c>
      <c r="E640" s="243" t="n">
        <v>41</v>
      </c>
      <c r="F640" s="243" t="n">
        <v>741</v>
      </c>
      <c r="G640" s="243" t="n">
        <v>8</v>
      </c>
      <c r="H640" s="243" t="n">
        <v>154</v>
      </c>
      <c r="I640" s="244" t="n">
        <v>3141</v>
      </c>
      <c r="J640" s="244" t="n">
        <v>362243</v>
      </c>
      <c r="K640" s="244" t="n">
        <v>6760</v>
      </c>
      <c r="L640" s="244" t="n">
        <v>122177</v>
      </c>
      <c r="M640" s="244" t="n">
        <v>1319</v>
      </c>
      <c r="N640" s="244" t="n">
        <v>25392</v>
      </c>
      <c r="O640" s="244" t="n">
        <v>517891</v>
      </c>
    </row>
    <row r="641" customFormat="false" ht="12" hidden="false" customHeight="false" outlineLevel="0" collapsed="false">
      <c r="A641" s="240"/>
      <c r="B641" s="241" t="s">
        <v>289</v>
      </c>
      <c r="C641" s="239" t="s">
        <v>282</v>
      </c>
      <c r="D641" s="244" t="n">
        <v>4897</v>
      </c>
      <c r="E641" s="243" t="n">
        <v>104</v>
      </c>
      <c r="F641" s="244" t="n">
        <v>1580</v>
      </c>
      <c r="G641" s="243" t="n">
        <v>16</v>
      </c>
      <c r="H641" s="243" t="n">
        <v>348</v>
      </c>
      <c r="I641" s="244" t="n">
        <v>6945</v>
      </c>
      <c r="J641" s="244" t="n">
        <v>1033550</v>
      </c>
      <c r="K641" s="244" t="n">
        <v>21950</v>
      </c>
      <c r="L641" s="244" t="n">
        <v>333471</v>
      </c>
      <c r="M641" s="244" t="n">
        <v>3377</v>
      </c>
      <c r="N641" s="244" t="n">
        <v>73448</v>
      </c>
      <c r="O641" s="244" t="n">
        <v>1465796</v>
      </c>
    </row>
    <row r="642" customFormat="false" ht="12" hidden="false" customHeight="false" outlineLevel="0" collapsed="false">
      <c r="A642" s="240"/>
      <c r="B642" s="241" t="s">
        <v>279</v>
      </c>
      <c r="C642" s="241"/>
      <c r="D642" s="244" t="n">
        <v>33171</v>
      </c>
      <c r="E642" s="243" t="n">
        <v>787</v>
      </c>
      <c r="F642" s="244" t="n">
        <v>7794</v>
      </c>
      <c r="G642" s="243" t="n">
        <v>292</v>
      </c>
      <c r="H642" s="244" t="n">
        <v>1874</v>
      </c>
      <c r="I642" s="245" t="n">
        <v>43918</v>
      </c>
      <c r="J642" s="244" t="n">
        <v>7086461</v>
      </c>
      <c r="K642" s="244" t="n">
        <v>152182</v>
      </c>
      <c r="L642" s="244" t="n">
        <v>1562886</v>
      </c>
      <c r="M642" s="244" t="n">
        <v>60641</v>
      </c>
      <c r="N642" s="244" t="n">
        <v>393990</v>
      </c>
      <c r="O642" s="246" t="n">
        <v>9256160</v>
      </c>
    </row>
    <row r="643" customFormat="false" ht="12" hidden="false" customHeight="true" outlineLevel="0" collapsed="false">
      <c r="A643" s="240" t="s">
        <v>62</v>
      </c>
      <c r="B643" s="241" t="s">
        <v>280</v>
      </c>
      <c r="C643" s="239" t="s">
        <v>281</v>
      </c>
      <c r="D643" s="243" t="n">
        <v>23</v>
      </c>
      <c r="E643" s="243" t="n">
        <v>133</v>
      </c>
      <c r="F643" s="243" t="n">
        <v>87</v>
      </c>
      <c r="G643" s="243" t="n">
        <v>1</v>
      </c>
      <c r="H643" s="243" t="n">
        <v>297</v>
      </c>
      <c r="I643" s="243" t="n">
        <v>541</v>
      </c>
      <c r="J643" s="244" t="n">
        <v>7435</v>
      </c>
      <c r="K643" s="244" t="n">
        <v>42994</v>
      </c>
      <c r="L643" s="244" t="n">
        <v>28124</v>
      </c>
      <c r="M643" s="243" t="n">
        <v>323</v>
      </c>
      <c r="N643" s="244" t="n">
        <v>96008</v>
      </c>
      <c r="O643" s="244" t="n">
        <v>174884</v>
      </c>
    </row>
    <row r="644" customFormat="false" ht="12" hidden="false" customHeight="false" outlineLevel="0" collapsed="false">
      <c r="A644" s="240"/>
      <c r="B644" s="241" t="s">
        <v>280</v>
      </c>
      <c r="C644" s="239" t="s">
        <v>282</v>
      </c>
      <c r="D644" s="243" t="n">
        <v>32</v>
      </c>
      <c r="E644" s="243" t="n">
        <v>126</v>
      </c>
      <c r="F644" s="243" t="n">
        <v>58</v>
      </c>
      <c r="G644" s="243" t="n">
        <v>2</v>
      </c>
      <c r="H644" s="243" t="n">
        <v>282</v>
      </c>
      <c r="I644" s="243" t="n">
        <v>500</v>
      </c>
      <c r="J644" s="244" t="n">
        <v>9986</v>
      </c>
      <c r="K644" s="244" t="n">
        <v>39321</v>
      </c>
      <c r="L644" s="244" t="n">
        <v>18100</v>
      </c>
      <c r="M644" s="243" t="n">
        <v>624</v>
      </c>
      <c r="N644" s="244" t="n">
        <v>88004</v>
      </c>
      <c r="O644" s="244" t="n">
        <v>156035</v>
      </c>
    </row>
    <row r="645" customFormat="false" ht="12" hidden="false" customHeight="false" outlineLevel="0" collapsed="false">
      <c r="A645" s="240"/>
      <c r="B645" s="241" t="s">
        <v>283</v>
      </c>
      <c r="C645" s="239" t="s">
        <v>281</v>
      </c>
      <c r="D645" s="243" t="n">
        <v>18</v>
      </c>
      <c r="E645" s="243" t="n">
        <v>268</v>
      </c>
      <c r="F645" s="243" t="n">
        <v>71</v>
      </c>
      <c r="G645" s="243" t="n">
        <v>3</v>
      </c>
      <c r="H645" s="243" t="n">
        <v>577</v>
      </c>
      <c r="I645" s="243" t="n">
        <v>937</v>
      </c>
      <c r="J645" s="244" t="n">
        <v>7113</v>
      </c>
      <c r="K645" s="244" t="n">
        <v>105902</v>
      </c>
      <c r="L645" s="244" t="n">
        <v>28056</v>
      </c>
      <c r="M645" s="244" t="n">
        <v>1185</v>
      </c>
      <c r="N645" s="244" t="n">
        <v>228005</v>
      </c>
      <c r="O645" s="244" t="n">
        <v>370261</v>
      </c>
    </row>
    <row r="646" customFormat="false" ht="12" hidden="false" customHeight="false" outlineLevel="0" collapsed="false">
      <c r="A646" s="240"/>
      <c r="B646" s="241" t="s">
        <v>283</v>
      </c>
      <c r="C646" s="239" t="s">
        <v>282</v>
      </c>
      <c r="D646" s="243" t="n">
        <v>17</v>
      </c>
      <c r="E646" s="243" t="n">
        <v>235</v>
      </c>
      <c r="F646" s="243" t="n">
        <v>89</v>
      </c>
      <c r="G646" s="243" t="n">
        <v>3</v>
      </c>
      <c r="H646" s="243" t="n">
        <v>575</v>
      </c>
      <c r="I646" s="243" t="n">
        <v>919</v>
      </c>
      <c r="J646" s="244" t="n">
        <v>6579</v>
      </c>
      <c r="K646" s="244" t="n">
        <v>90946</v>
      </c>
      <c r="L646" s="244" t="n">
        <v>34443</v>
      </c>
      <c r="M646" s="244" t="n">
        <v>1161</v>
      </c>
      <c r="N646" s="244" t="n">
        <v>222527</v>
      </c>
      <c r="O646" s="244" t="n">
        <v>355656</v>
      </c>
    </row>
    <row r="647" customFormat="false" ht="12" hidden="false" customHeight="false" outlineLevel="0" collapsed="false">
      <c r="A647" s="240"/>
      <c r="B647" s="241" t="s">
        <v>284</v>
      </c>
      <c r="C647" s="239" t="s">
        <v>281</v>
      </c>
      <c r="D647" s="243" t="n">
        <v>24</v>
      </c>
      <c r="E647" s="243" t="n">
        <v>929</v>
      </c>
      <c r="F647" s="243" t="n">
        <v>282</v>
      </c>
      <c r="G647" s="243" t="n">
        <v>5</v>
      </c>
      <c r="H647" s="244" t="n">
        <v>2092</v>
      </c>
      <c r="I647" s="244" t="n">
        <v>3332</v>
      </c>
      <c r="J647" s="244" t="n">
        <v>6978</v>
      </c>
      <c r="K647" s="244" t="n">
        <v>270094</v>
      </c>
      <c r="L647" s="244" t="n">
        <v>81988</v>
      </c>
      <c r="M647" s="244" t="n">
        <v>1454</v>
      </c>
      <c r="N647" s="244" t="n">
        <v>608220</v>
      </c>
      <c r="O647" s="244" t="n">
        <v>968734</v>
      </c>
    </row>
    <row r="648" customFormat="false" ht="12" hidden="false" customHeight="false" outlineLevel="0" collapsed="false">
      <c r="A648" s="240"/>
      <c r="B648" s="241" t="s">
        <v>284</v>
      </c>
      <c r="C648" s="239" t="s">
        <v>282</v>
      </c>
      <c r="D648" s="243" t="n">
        <v>21</v>
      </c>
      <c r="E648" s="243" t="n">
        <v>883</v>
      </c>
      <c r="F648" s="243" t="n">
        <v>284</v>
      </c>
      <c r="G648" s="243" t="n">
        <v>7</v>
      </c>
      <c r="H648" s="244" t="n">
        <v>1969</v>
      </c>
      <c r="I648" s="244" t="n">
        <v>3164</v>
      </c>
      <c r="J648" s="244" t="n">
        <v>6577</v>
      </c>
      <c r="K648" s="244" t="n">
        <v>276532</v>
      </c>
      <c r="L648" s="244" t="n">
        <v>88941</v>
      </c>
      <c r="M648" s="244" t="n">
        <v>2192</v>
      </c>
      <c r="N648" s="244" t="n">
        <v>616638</v>
      </c>
      <c r="O648" s="244" t="n">
        <v>990880</v>
      </c>
    </row>
    <row r="649" customFormat="false" ht="12" hidden="false" customHeight="false" outlineLevel="0" collapsed="false">
      <c r="A649" s="240"/>
      <c r="B649" s="241" t="s">
        <v>285</v>
      </c>
      <c r="C649" s="239" t="s">
        <v>281</v>
      </c>
      <c r="D649" s="243" t="n">
        <v>2</v>
      </c>
      <c r="E649" s="243" t="n">
        <v>155</v>
      </c>
      <c r="F649" s="243" t="n">
        <v>43</v>
      </c>
      <c r="G649" s="243" t="n">
        <v>3</v>
      </c>
      <c r="H649" s="243" t="n">
        <v>390</v>
      </c>
      <c r="I649" s="243" t="n">
        <v>593</v>
      </c>
      <c r="J649" s="243" t="n">
        <v>230</v>
      </c>
      <c r="K649" s="244" t="n">
        <v>17796</v>
      </c>
      <c r="L649" s="244" t="n">
        <v>4937</v>
      </c>
      <c r="M649" s="243" t="n">
        <v>344</v>
      </c>
      <c r="N649" s="244" t="n">
        <v>44776</v>
      </c>
      <c r="O649" s="244" t="n">
        <v>68083</v>
      </c>
    </row>
    <row r="650" customFormat="false" ht="12" hidden="false" customHeight="false" outlineLevel="0" collapsed="false">
      <c r="A650" s="240"/>
      <c r="B650" s="241" t="s">
        <v>285</v>
      </c>
      <c r="C650" s="239" t="s">
        <v>282</v>
      </c>
      <c r="D650" s="243" t="n">
        <v>6</v>
      </c>
      <c r="E650" s="243" t="n">
        <v>97</v>
      </c>
      <c r="F650" s="243" t="n">
        <v>55</v>
      </c>
      <c r="G650" s="242"/>
      <c r="H650" s="243" t="n">
        <v>310</v>
      </c>
      <c r="I650" s="243" t="n">
        <v>468</v>
      </c>
      <c r="J650" s="244" t="n">
        <v>1271</v>
      </c>
      <c r="K650" s="244" t="n">
        <v>20546</v>
      </c>
      <c r="L650" s="244" t="n">
        <v>11650</v>
      </c>
      <c r="M650" s="242"/>
      <c r="N650" s="244" t="n">
        <v>65662</v>
      </c>
      <c r="O650" s="244" t="n">
        <v>99129</v>
      </c>
    </row>
    <row r="651" customFormat="false" ht="12" hidden="false" customHeight="false" outlineLevel="0" collapsed="false">
      <c r="A651" s="240"/>
      <c r="B651" s="241" t="s">
        <v>286</v>
      </c>
      <c r="C651" s="239" t="s">
        <v>281</v>
      </c>
      <c r="D651" s="243" t="n">
        <v>180</v>
      </c>
      <c r="E651" s="244" t="n">
        <v>2884</v>
      </c>
      <c r="F651" s="244" t="n">
        <v>1220</v>
      </c>
      <c r="G651" s="243" t="n">
        <v>35</v>
      </c>
      <c r="H651" s="244" t="n">
        <v>6680</v>
      </c>
      <c r="I651" s="244" t="n">
        <v>10999</v>
      </c>
      <c r="J651" s="244" t="n">
        <v>19819</v>
      </c>
      <c r="K651" s="244" t="n">
        <v>317540</v>
      </c>
      <c r="L651" s="244" t="n">
        <v>134327</v>
      </c>
      <c r="M651" s="244" t="n">
        <v>3854</v>
      </c>
      <c r="N651" s="244" t="n">
        <v>735496</v>
      </c>
      <c r="O651" s="244" t="n">
        <v>1211036</v>
      </c>
    </row>
    <row r="652" customFormat="false" ht="12" hidden="false" customHeight="false" outlineLevel="0" collapsed="false">
      <c r="A652" s="240"/>
      <c r="B652" s="241" t="s">
        <v>287</v>
      </c>
      <c r="C652" s="239" t="s">
        <v>282</v>
      </c>
      <c r="D652" s="243" t="n">
        <v>152</v>
      </c>
      <c r="E652" s="244" t="n">
        <v>2656</v>
      </c>
      <c r="F652" s="244" t="n">
        <v>1213</v>
      </c>
      <c r="G652" s="243" t="n">
        <v>18</v>
      </c>
      <c r="H652" s="244" t="n">
        <v>6045</v>
      </c>
      <c r="I652" s="244" t="n">
        <v>10084</v>
      </c>
      <c r="J652" s="244" t="n">
        <v>33416</v>
      </c>
      <c r="K652" s="244" t="n">
        <v>583898</v>
      </c>
      <c r="L652" s="244" t="n">
        <v>266667</v>
      </c>
      <c r="M652" s="244" t="n">
        <v>3957</v>
      </c>
      <c r="N652" s="244" t="n">
        <v>1328939</v>
      </c>
      <c r="O652" s="244" t="n">
        <v>2216877</v>
      </c>
    </row>
    <row r="653" customFormat="false" ht="12" hidden="false" customHeight="false" outlineLevel="0" collapsed="false">
      <c r="A653" s="240"/>
      <c r="B653" s="241" t="s">
        <v>288</v>
      </c>
      <c r="C653" s="239" t="s">
        <v>281</v>
      </c>
      <c r="D653" s="243" t="n">
        <v>23</v>
      </c>
      <c r="E653" s="243" t="n">
        <v>748</v>
      </c>
      <c r="F653" s="243" t="n">
        <v>257</v>
      </c>
      <c r="G653" s="243" t="n">
        <v>3</v>
      </c>
      <c r="H653" s="244" t="n">
        <v>1915</v>
      </c>
      <c r="I653" s="244" t="n">
        <v>2946</v>
      </c>
      <c r="J653" s="244" t="n">
        <v>3792</v>
      </c>
      <c r="K653" s="244" t="n">
        <v>123331</v>
      </c>
      <c r="L653" s="244" t="n">
        <v>42374</v>
      </c>
      <c r="M653" s="243" t="n">
        <v>495</v>
      </c>
      <c r="N653" s="244" t="n">
        <v>315746</v>
      </c>
      <c r="O653" s="244" t="n">
        <v>485738</v>
      </c>
    </row>
    <row r="654" customFormat="false" ht="12" hidden="false" customHeight="false" outlineLevel="0" collapsed="false">
      <c r="A654" s="240"/>
      <c r="B654" s="241" t="s">
        <v>289</v>
      </c>
      <c r="C654" s="239" t="s">
        <v>282</v>
      </c>
      <c r="D654" s="243" t="n">
        <v>57</v>
      </c>
      <c r="E654" s="244" t="n">
        <v>1797</v>
      </c>
      <c r="F654" s="243" t="n">
        <v>667</v>
      </c>
      <c r="G654" s="243" t="n">
        <v>4</v>
      </c>
      <c r="H654" s="244" t="n">
        <v>4813</v>
      </c>
      <c r="I654" s="244" t="n">
        <v>7338</v>
      </c>
      <c r="J654" s="244" t="n">
        <v>12030</v>
      </c>
      <c r="K654" s="244" t="n">
        <v>379271</v>
      </c>
      <c r="L654" s="244" t="n">
        <v>140776</v>
      </c>
      <c r="M654" s="243" t="n">
        <v>844</v>
      </c>
      <c r="N654" s="244" t="n">
        <v>1015821</v>
      </c>
      <c r="O654" s="244" t="n">
        <v>1548742</v>
      </c>
    </row>
    <row r="655" customFormat="false" ht="12" hidden="false" customHeight="false" outlineLevel="0" collapsed="false">
      <c r="A655" s="240"/>
      <c r="B655" s="241" t="s">
        <v>279</v>
      </c>
      <c r="C655" s="241"/>
      <c r="D655" s="243" t="n">
        <v>555</v>
      </c>
      <c r="E655" s="244" t="n">
        <v>10911</v>
      </c>
      <c r="F655" s="244" t="n">
        <v>4326</v>
      </c>
      <c r="G655" s="243" t="n">
        <v>84</v>
      </c>
      <c r="H655" s="244" t="n">
        <v>25945</v>
      </c>
      <c r="I655" s="245" t="n">
        <v>41821</v>
      </c>
      <c r="J655" s="244" t="n">
        <v>115226</v>
      </c>
      <c r="K655" s="244" t="n">
        <v>2268171</v>
      </c>
      <c r="L655" s="244" t="n">
        <v>880383</v>
      </c>
      <c r="M655" s="244" t="n">
        <v>16433</v>
      </c>
      <c r="N655" s="244" t="n">
        <v>5365842</v>
      </c>
      <c r="O655" s="246" t="n">
        <v>8646055</v>
      </c>
    </row>
    <row r="656" customFormat="false" ht="12" hidden="false" customHeight="true" outlineLevel="0" collapsed="false">
      <c r="A656" s="240" t="s">
        <v>63</v>
      </c>
      <c r="B656" s="241" t="s">
        <v>280</v>
      </c>
      <c r="C656" s="239" t="s">
        <v>281</v>
      </c>
      <c r="D656" s="242"/>
      <c r="E656" s="242"/>
      <c r="F656" s="243" t="n">
        <v>126</v>
      </c>
      <c r="G656" s="242"/>
      <c r="H656" s="243" t="n">
        <v>73</v>
      </c>
      <c r="I656" s="243" t="n">
        <v>199</v>
      </c>
      <c r="J656" s="242"/>
      <c r="K656" s="242"/>
      <c r="L656" s="244" t="n">
        <v>40731</v>
      </c>
      <c r="M656" s="242"/>
      <c r="N656" s="244" t="n">
        <v>23598</v>
      </c>
      <c r="O656" s="244" t="n">
        <v>64329</v>
      </c>
    </row>
    <row r="657" customFormat="false" ht="12" hidden="false" customHeight="false" outlineLevel="0" collapsed="false">
      <c r="A657" s="240"/>
      <c r="B657" s="241" t="s">
        <v>280</v>
      </c>
      <c r="C657" s="239" t="s">
        <v>282</v>
      </c>
      <c r="D657" s="243" t="n">
        <v>3</v>
      </c>
      <c r="E657" s="242"/>
      <c r="F657" s="243" t="n">
        <v>141</v>
      </c>
      <c r="G657" s="242"/>
      <c r="H657" s="243" t="n">
        <v>54</v>
      </c>
      <c r="I657" s="243" t="n">
        <v>198</v>
      </c>
      <c r="J657" s="243" t="n">
        <v>936</v>
      </c>
      <c r="K657" s="242"/>
      <c r="L657" s="244" t="n">
        <v>44002</v>
      </c>
      <c r="M657" s="242"/>
      <c r="N657" s="244" t="n">
        <v>16852</v>
      </c>
      <c r="O657" s="244" t="n">
        <v>61790</v>
      </c>
    </row>
    <row r="658" customFormat="false" ht="12" hidden="false" customHeight="false" outlineLevel="0" collapsed="false">
      <c r="A658" s="240"/>
      <c r="B658" s="241" t="s">
        <v>283</v>
      </c>
      <c r="C658" s="239" t="s">
        <v>281</v>
      </c>
      <c r="D658" s="243" t="n">
        <v>5</v>
      </c>
      <c r="E658" s="242"/>
      <c r="F658" s="243" t="n">
        <v>276</v>
      </c>
      <c r="G658" s="243" t="n">
        <v>2</v>
      </c>
      <c r="H658" s="243" t="n">
        <v>153</v>
      </c>
      <c r="I658" s="243" t="n">
        <v>436</v>
      </c>
      <c r="J658" s="244" t="n">
        <v>1976</v>
      </c>
      <c r="K658" s="242"/>
      <c r="L658" s="244" t="n">
        <v>109063</v>
      </c>
      <c r="M658" s="243" t="n">
        <v>790</v>
      </c>
      <c r="N658" s="244" t="n">
        <v>60459</v>
      </c>
      <c r="O658" s="244" t="n">
        <v>172288</v>
      </c>
    </row>
    <row r="659" customFormat="false" ht="12" hidden="false" customHeight="false" outlineLevel="0" collapsed="false">
      <c r="A659" s="240"/>
      <c r="B659" s="241" t="s">
        <v>283</v>
      </c>
      <c r="C659" s="239" t="s">
        <v>282</v>
      </c>
      <c r="D659" s="243" t="n">
        <v>4</v>
      </c>
      <c r="E659" s="243" t="n">
        <v>6</v>
      </c>
      <c r="F659" s="243" t="n">
        <v>232</v>
      </c>
      <c r="G659" s="243" t="n">
        <v>2</v>
      </c>
      <c r="H659" s="243" t="n">
        <v>141</v>
      </c>
      <c r="I659" s="243" t="n">
        <v>385</v>
      </c>
      <c r="J659" s="244" t="n">
        <v>1548</v>
      </c>
      <c r="K659" s="244" t="n">
        <v>2322</v>
      </c>
      <c r="L659" s="244" t="n">
        <v>89785</v>
      </c>
      <c r="M659" s="243" t="n">
        <v>774</v>
      </c>
      <c r="N659" s="244" t="n">
        <v>54567</v>
      </c>
      <c r="O659" s="244" t="n">
        <v>148996</v>
      </c>
    </row>
    <row r="660" customFormat="false" ht="12" hidden="false" customHeight="false" outlineLevel="0" collapsed="false">
      <c r="A660" s="240"/>
      <c r="B660" s="241" t="s">
        <v>284</v>
      </c>
      <c r="C660" s="239" t="s">
        <v>281</v>
      </c>
      <c r="D660" s="243" t="n">
        <v>10</v>
      </c>
      <c r="E660" s="243" t="n">
        <v>8</v>
      </c>
      <c r="F660" s="244" t="n">
        <v>1163</v>
      </c>
      <c r="G660" s="243" t="n">
        <v>6</v>
      </c>
      <c r="H660" s="243" t="n">
        <v>719</v>
      </c>
      <c r="I660" s="244" t="n">
        <v>1906</v>
      </c>
      <c r="J660" s="244" t="n">
        <v>2907</v>
      </c>
      <c r="K660" s="244" t="n">
        <v>2326</v>
      </c>
      <c r="L660" s="244" t="n">
        <v>338126</v>
      </c>
      <c r="M660" s="244" t="n">
        <v>1744</v>
      </c>
      <c r="N660" s="244" t="n">
        <v>209039</v>
      </c>
      <c r="O660" s="244" t="n">
        <v>554142</v>
      </c>
    </row>
    <row r="661" customFormat="false" ht="12" hidden="false" customHeight="false" outlineLevel="0" collapsed="false">
      <c r="A661" s="240"/>
      <c r="B661" s="241" t="s">
        <v>284</v>
      </c>
      <c r="C661" s="239" t="s">
        <v>282</v>
      </c>
      <c r="D661" s="243" t="n">
        <v>5</v>
      </c>
      <c r="E661" s="243" t="n">
        <v>3</v>
      </c>
      <c r="F661" s="244" t="n">
        <v>1077</v>
      </c>
      <c r="G661" s="243" t="n">
        <v>7</v>
      </c>
      <c r="H661" s="243" t="n">
        <v>626</v>
      </c>
      <c r="I661" s="244" t="n">
        <v>1718</v>
      </c>
      <c r="J661" s="244" t="n">
        <v>1566</v>
      </c>
      <c r="K661" s="243" t="n">
        <v>940</v>
      </c>
      <c r="L661" s="244" t="n">
        <v>337288</v>
      </c>
      <c r="M661" s="244" t="n">
        <v>2192</v>
      </c>
      <c r="N661" s="244" t="n">
        <v>196046</v>
      </c>
      <c r="O661" s="244" t="n">
        <v>538032</v>
      </c>
    </row>
    <row r="662" customFormat="false" ht="12" hidden="false" customHeight="false" outlineLevel="0" collapsed="false">
      <c r="A662" s="240"/>
      <c r="B662" s="241" t="s">
        <v>285</v>
      </c>
      <c r="C662" s="239" t="s">
        <v>281</v>
      </c>
      <c r="D662" s="243" t="n">
        <v>4</v>
      </c>
      <c r="E662" s="243" t="n">
        <v>1</v>
      </c>
      <c r="F662" s="243" t="n">
        <v>218</v>
      </c>
      <c r="G662" s="242"/>
      <c r="H662" s="243" t="n">
        <v>110</v>
      </c>
      <c r="I662" s="243" t="n">
        <v>333</v>
      </c>
      <c r="J662" s="243" t="n">
        <v>459</v>
      </c>
      <c r="K662" s="243" t="n">
        <v>115</v>
      </c>
      <c r="L662" s="244" t="n">
        <v>25029</v>
      </c>
      <c r="M662" s="242"/>
      <c r="N662" s="244" t="n">
        <v>12629</v>
      </c>
      <c r="O662" s="244" t="n">
        <v>38232</v>
      </c>
    </row>
    <row r="663" customFormat="false" ht="12" hidden="false" customHeight="false" outlineLevel="0" collapsed="false">
      <c r="A663" s="240"/>
      <c r="B663" s="241" t="s">
        <v>285</v>
      </c>
      <c r="C663" s="239" t="s">
        <v>282</v>
      </c>
      <c r="D663" s="243" t="n">
        <v>3</v>
      </c>
      <c r="E663" s="243" t="n">
        <v>3</v>
      </c>
      <c r="F663" s="243" t="n">
        <v>119</v>
      </c>
      <c r="G663" s="243" t="n">
        <v>1</v>
      </c>
      <c r="H663" s="243" t="n">
        <v>85</v>
      </c>
      <c r="I663" s="243" t="n">
        <v>211</v>
      </c>
      <c r="J663" s="243" t="n">
        <v>635</v>
      </c>
      <c r="K663" s="243" t="n">
        <v>635</v>
      </c>
      <c r="L663" s="244" t="n">
        <v>25206</v>
      </c>
      <c r="M663" s="243" t="n">
        <v>212</v>
      </c>
      <c r="N663" s="244" t="n">
        <v>18004</v>
      </c>
      <c r="O663" s="244" t="n">
        <v>44692</v>
      </c>
    </row>
    <row r="664" customFormat="false" ht="12" hidden="false" customHeight="false" outlineLevel="0" collapsed="false">
      <c r="A664" s="240"/>
      <c r="B664" s="241" t="s">
        <v>286</v>
      </c>
      <c r="C664" s="239" t="s">
        <v>281</v>
      </c>
      <c r="D664" s="243" t="n">
        <v>91</v>
      </c>
      <c r="E664" s="243" t="n">
        <v>71</v>
      </c>
      <c r="F664" s="244" t="n">
        <v>3867</v>
      </c>
      <c r="G664" s="243" t="n">
        <v>25</v>
      </c>
      <c r="H664" s="244" t="n">
        <v>1740</v>
      </c>
      <c r="I664" s="244" t="n">
        <v>5794</v>
      </c>
      <c r="J664" s="244" t="n">
        <v>10019</v>
      </c>
      <c r="K664" s="244" t="n">
        <v>7817</v>
      </c>
      <c r="L664" s="244" t="n">
        <v>425773</v>
      </c>
      <c r="M664" s="244" t="n">
        <v>2753</v>
      </c>
      <c r="N664" s="244" t="n">
        <v>191581</v>
      </c>
      <c r="O664" s="244" t="n">
        <v>637943</v>
      </c>
    </row>
    <row r="665" customFormat="false" ht="12" hidden="false" customHeight="false" outlineLevel="0" collapsed="false">
      <c r="A665" s="240"/>
      <c r="B665" s="241" t="s">
        <v>287</v>
      </c>
      <c r="C665" s="239" t="s">
        <v>282</v>
      </c>
      <c r="D665" s="243" t="n">
        <v>56</v>
      </c>
      <c r="E665" s="243" t="n">
        <v>34</v>
      </c>
      <c r="F665" s="244" t="n">
        <v>3248</v>
      </c>
      <c r="G665" s="243" t="n">
        <v>17</v>
      </c>
      <c r="H665" s="244" t="n">
        <v>1419</v>
      </c>
      <c r="I665" s="244" t="n">
        <v>4774</v>
      </c>
      <c r="J665" s="244" t="n">
        <v>12311</v>
      </c>
      <c r="K665" s="244" t="n">
        <v>7475</v>
      </c>
      <c r="L665" s="244" t="n">
        <v>714044</v>
      </c>
      <c r="M665" s="244" t="n">
        <v>3737</v>
      </c>
      <c r="N665" s="244" t="n">
        <v>311954</v>
      </c>
      <c r="O665" s="244" t="n">
        <v>1049521</v>
      </c>
    </row>
    <row r="666" customFormat="false" ht="12" hidden="false" customHeight="false" outlineLevel="0" collapsed="false">
      <c r="A666" s="240"/>
      <c r="B666" s="241" t="s">
        <v>288</v>
      </c>
      <c r="C666" s="239" t="s">
        <v>281</v>
      </c>
      <c r="D666" s="243" t="n">
        <v>5</v>
      </c>
      <c r="E666" s="243" t="n">
        <v>3</v>
      </c>
      <c r="F666" s="244" t="n">
        <v>1029</v>
      </c>
      <c r="G666" s="243" t="n">
        <v>2</v>
      </c>
      <c r="H666" s="243" t="n">
        <v>607</v>
      </c>
      <c r="I666" s="244" t="n">
        <v>1646</v>
      </c>
      <c r="J666" s="243" t="n">
        <v>824</v>
      </c>
      <c r="K666" s="243" t="n">
        <v>495</v>
      </c>
      <c r="L666" s="244" t="n">
        <v>169662</v>
      </c>
      <c r="M666" s="243" t="n">
        <v>330</v>
      </c>
      <c r="N666" s="244" t="n">
        <v>100083</v>
      </c>
      <c r="O666" s="244" t="n">
        <v>271394</v>
      </c>
    </row>
    <row r="667" customFormat="false" ht="12" hidden="false" customHeight="false" outlineLevel="0" collapsed="false">
      <c r="A667" s="240"/>
      <c r="B667" s="241" t="s">
        <v>289</v>
      </c>
      <c r="C667" s="239" t="s">
        <v>282</v>
      </c>
      <c r="D667" s="243" t="n">
        <v>11</v>
      </c>
      <c r="E667" s="243" t="n">
        <v>5</v>
      </c>
      <c r="F667" s="244" t="n">
        <v>2376</v>
      </c>
      <c r="G667" s="243" t="n">
        <v>4</v>
      </c>
      <c r="H667" s="244" t="n">
        <v>1194</v>
      </c>
      <c r="I667" s="244" t="n">
        <v>3590</v>
      </c>
      <c r="J667" s="244" t="n">
        <v>2322</v>
      </c>
      <c r="K667" s="244" t="n">
        <v>1055</v>
      </c>
      <c r="L667" s="244" t="n">
        <v>501473</v>
      </c>
      <c r="M667" s="243" t="n">
        <v>844</v>
      </c>
      <c r="N667" s="244" t="n">
        <v>252003</v>
      </c>
      <c r="O667" s="244" t="n">
        <v>757697</v>
      </c>
    </row>
    <row r="668" customFormat="false" ht="12" hidden="false" customHeight="false" outlineLevel="0" collapsed="false">
      <c r="A668" s="240"/>
      <c r="B668" s="241" t="s">
        <v>279</v>
      </c>
      <c r="C668" s="241"/>
      <c r="D668" s="243" t="n">
        <v>197</v>
      </c>
      <c r="E668" s="243" t="n">
        <v>134</v>
      </c>
      <c r="F668" s="244" t="n">
        <v>13872</v>
      </c>
      <c r="G668" s="243" t="n">
        <v>66</v>
      </c>
      <c r="H668" s="244" t="n">
        <v>6921</v>
      </c>
      <c r="I668" s="245" t="n">
        <v>21190</v>
      </c>
      <c r="J668" s="244" t="n">
        <v>35503</v>
      </c>
      <c r="K668" s="244" t="n">
        <v>23180</v>
      </c>
      <c r="L668" s="244" t="n">
        <v>2820182</v>
      </c>
      <c r="M668" s="244" t="n">
        <v>13376</v>
      </c>
      <c r="N668" s="244" t="n">
        <v>1446815</v>
      </c>
      <c r="O668" s="246" t="n">
        <v>4339056</v>
      </c>
    </row>
    <row r="669" customFormat="false" ht="12" hidden="false" customHeight="true" outlineLevel="0" collapsed="false">
      <c r="A669" s="240" t="s">
        <v>64</v>
      </c>
      <c r="B669" s="241" t="s">
        <v>280</v>
      </c>
      <c r="C669" s="239" t="s">
        <v>281</v>
      </c>
      <c r="D669" s="243" t="n">
        <v>10</v>
      </c>
      <c r="E669" s="243" t="n">
        <v>31</v>
      </c>
      <c r="F669" s="243" t="n">
        <v>3</v>
      </c>
      <c r="G669" s="243" t="n">
        <v>9</v>
      </c>
      <c r="H669" s="243" t="n">
        <v>339</v>
      </c>
      <c r="I669" s="243" t="n">
        <v>392</v>
      </c>
      <c r="J669" s="244" t="n">
        <v>3233</v>
      </c>
      <c r="K669" s="244" t="n">
        <v>10021</v>
      </c>
      <c r="L669" s="243" t="n">
        <v>970</v>
      </c>
      <c r="M669" s="244" t="n">
        <v>2909</v>
      </c>
      <c r="N669" s="244" t="n">
        <v>109585</v>
      </c>
      <c r="O669" s="244" t="n">
        <v>126718</v>
      </c>
    </row>
    <row r="670" customFormat="false" ht="12" hidden="false" customHeight="false" outlineLevel="0" collapsed="false">
      <c r="A670" s="240"/>
      <c r="B670" s="241" t="s">
        <v>280</v>
      </c>
      <c r="C670" s="239" t="s">
        <v>282</v>
      </c>
      <c r="D670" s="243" t="n">
        <v>5</v>
      </c>
      <c r="E670" s="243" t="n">
        <v>20</v>
      </c>
      <c r="F670" s="243" t="n">
        <v>6</v>
      </c>
      <c r="G670" s="242"/>
      <c r="H670" s="243" t="n">
        <v>310</v>
      </c>
      <c r="I670" s="243" t="n">
        <v>341</v>
      </c>
      <c r="J670" s="244" t="n">
        <v>1560</v>
      </c>
      <c r="K670" s="244" t="n">
        <v>6241</v>
      </c>
      <c r="L670" s="244" t="n">
        <v>1872</v>
      </c>
      <c r="M670" s="242"/>
      <c r="N670" s="244" t="n">
        <v>96742</v>
      </c>
      <c r="O670" s="244" t="n">
        <v>106415</v>
      </c>
    </row>
    <row r="671" customFormat="false" ht="12" hidden="false" customHeight="false" outlineLevel="0" collapsed="false">
      <c r="A671" s="240"/>
      <c r="B671" s="241" t="s">
        <v>283</v>
      </c>
      <c r="C671" s="239" t="s">
        <v>281</v>
      </c>
      <c r="D671" s="243" t="n">
        <v>19</v>
      </c>
      <c r="E671" s="243" t="n">
        <v>33</v>
      </c>
      <c r="F671" s="243" t="n">
        <v>8</v>
      </c>
      <c r="G671" s="243" t="n">
        <v>6</v>
      </c>
      <c r="H671" s="243" t="n">
        <v>574</v>
      </c>
      <c r="I671" s="243" t="n">
        <v>640</v>
      </c>
      <c r="J671" s="244" t="n">
        <v>7508</v>
      </c>
      <c r="K671" s="244" t="n">
        <v>13040</v>
      </c>
      <c r="L671" s="244" t="n">
        <v>3161</v>
      </c>
      <c r="M671" s="244" t="n">
        <v>2371</v>
      </c>
      <c r="N671" s="244" t="n">
        <v>226819</v>
      </c>
      <c r="O671" s="244" t="n">
        <v>252899</v>
      </c>
    </row>
    <row r="672" customFormat="false" ht="12" hidden="false" customHeight="false" outlineLevel="0" collapsed="false">
      <c r="A672" s="240"/>
      <c r="B672" s="241" t="s">
        <v>283</v>
      </c>
      <c r="C672" s="239" t="s">
        <v>282</v>
      </c>
      <c r="D672" s="243" t="n">
        <v>15</v>
      </c>
      <c r="E672" s="243" t="n">
        <v>24</v>
      </c>
      <c r="F672" s="243" t="n">
        <v>15</v>
      </c>
      <c r="G672" s="243" t="n">
        <v>3</v>
      </c>
      <c r="H672" s="243" t="n">
        <v>511</v>
      </c>
      <c r="I672" s="243" t="n">
        <v>568</v>
      </c>
      <c r="J672" s="244" t="n">
        <v>5805</v>
      </c>
      <c r="K672" s="244" t="n">
        <v>9288</v>
      </c>
      <c r="L672" s="244" t="n">
        <v>5805</v>
      </c>
      <c r="M672" s="244" t="n">
        <v>1161</v>
      </c>
      <c r="N672" s="244" t="n">
        <v>197759</v>
      </c>
      <c r="O672" s="244" t="n">
        <v>219818</v>
      </c>
    </row>
    <row r="673" customFormat="false" ht="12" hidden="false" customHeight="false" outlineLevel="0" collapsed="false">
      <c r="A673" s="240"/>
      <c r="B673" s="241" t="s">
        <v>284</v>
      </c>
      <c r="C673" s="239" t="s">
        <v>281</v>
      </c>
      <c r="D673" s="243" t="n">
        <v>18</v>
      </c>
      <c r="E673" s="243" t="n">
        <v>161</v>
      </c>
      <c r="F673" s="243" t="n">
        <v>36</v>
      </c>
      <c r="G673" s="243" t="n">
        <v>14</v>
      </c>
      <c r="H673" s="244" t="n">
        <v>2090</v>
      </c>
      <c r="I673" s="244" t="n">
        <v>2319</v>
      </c>
      <c r="J673" s="244" t="n">
        <v>5233</v>
      </c>
      <c r="K673" s="244" t="n">
        <v>46809</v>
      </c>
      <c r="L673" s="244" t="n">
        <v>10467</v>
      </c>
      <c r="M673" s="244" t="n">
        <v>4070</v>
      </c>
      <c r="N673" s="244" t="n">
        <v>607639</v>
      </c>
      <c r="O673" s="244" t="n">
        <v>674218</v>
      </c>
    </row>
    <row r="674" customFormat="false" ht="12" hidden="false" customHeight="false" outlineLevel="0" collapsed="false">
      <c r="A674" s="240"/>
      <c r="B674" s="241" t="s">
        <v>284</v>
      </c>
      <c r="C674" s="239" t="s">
        <v>282</v>
      </c>
      <c r="D674" s="243" t="n">
        <v>28</v>
      </c>
      <c r="E674" s="243" t="n">
        <v>173</v>
      </c>
      <c r="F674" s="243" t="n">
        <v>24</v>
      </c>
      <c r="G674" s="243" t="n">
        <v>4</v>
      </c>
      <c r="H674" s="244" t="n">
        <v>2043</v>
      </c>
      <c r="I674" s="244" t="n">
        <v>2272</v>
      </c>
      <c r="J674" s="244" t="n">
        <v>8769</v>
      </c>
      <c r="K674" s="244" t="n">
        <v>54179</v>
      </c>
      <c r="L674" s="244" t="n">
        <v>7516</v>
      </c>
      <c r="M674" s="244" t="n">
        <v>1253</v>
      </c>
      <c r="N674" s="244" t="n">
        <v>639813</v>
      </c>
      <c r="O674" s="244" t="n">
        <v>711530</v>
      </c>
    </row>
    <row r="675" customFormat="false" ht="12" hidden="false" customHeight="false" outlineLevel="0" collapsed="false">
      <c r="A675" s="240"/>
      <c r="B675" s="241" t="s">
        <v>285</v>
      </c>
      <c r="C675" s="239" t="s">
        <v>281</v>
      </c>
      <c r="D675" s="243" t="n">
        <v>4</v>
      </c>
      <c r="E675" s="243" t="n">
        <v>8</v>
      </c>
      <c r="F675" s="243" t="n">
        <v>4</v>
      </c>
      <c r="G675" s="242"/>
      <c r="H675" s="243" t="n">
        <v>348</v>
      </c>
      <c r="I675" s="243" t="n">
        <v>364</v>
      </c>
      <c r="J675" s="243" t="n">
        <v>459</v>
      </c>
      <c r="K675" s="243" t="n">
        <v>918</v>
      </c>
      <c r="L675" s="243" t="n">
        <v>459</v>
      </c>
      <c r="M675" s="242"/>
      <c r="N675" s="244" t="n">
        <v>39954</v>
      </c>
      <c r="O675" s="244" t="n">
        <v>41790</v>
      </c>
    </row>
    <row r="676" customFormat="false" ht="12" hidden="false" customHeight="false" outlineLevel="0" collapsed="false">
      <c r="A676" s="240"/>
      <c r="B676" s="241" t="s">
        <v>285</v>
      </c>
      <c r="C676" s="239" t="s">
        <v>282</v>
      </c>
      <c r="D676" s="243" t="n">
        <v>5</v>
      </c>
      <c r="E676" s="243" t="n">
        <v>8</v>
      </c>
      <c r="F676" s="243" t="n">
        <v>5</v>
      </c>
      <c r="G676" s="243" t="n">
        <v>1</v>
      </c>
      <c r="H676" s="243" t="n">
        <v>270</v>
      </c>
      <c r="I676" s="243" t="n">
        <v>289</v>
      </c>
      <c r="J676" s="244" t="n">
        <v>1059</v>
      </c>
      <c r="K676" s="244" t="n">
        <v>1694</v>
      </c>
      <c r="L676" s="244" t="n">
        <v>1059</v>
      </c>
      <c r="M676" s="243" t="n">
        <v>212</v>
      </c>
      <c r="N676" s="244" t="n">
        <v>57189</v>
      </c>
      <c r="O676" s="244" t="n">
        <v>61213</v>
      </c>
    </row>
    <row r="677" customFormat="false" ht="12" hidden="false" customHeight="false" outlineLevel="0" collapsed="false">
      <c r="A677" s="240"/>
      <c r="B677" s="241" t="s">
        <v>286</v>
      </c>
      <c r="C677" s="239" t="s">
        <v>281</v>
      </c>
      <c r="D677" s="243" t="n">
        <v>115</v>
      </c>
      <c r="E677" s="243" t="n">
        <v>353</v>
      </c>
      <c r="F677" s="243" t="n">
        <v>106</v>
      </c>
      <c r="G677" s="243" t="n">
        <v>28</v>
      </c>
      <c r="H677" s="244" t="n">
        <v>5854</v>
      </c>
      <c r="I677" s="244" t="n">
        <v>6456</v>
      </c>
      <c r="J677" s="244" t="n">
        <v>12662</v>
      </c>
      <c r="K677" s="244" t="n">
        <v>38867</v>
      </c>
      <c r="L677" s="244" t="n">
        <v>11671</v>
      </c>
      <c r="M677" s="244" t="n">
        <v>3083</v>
      </c>
      <c r="N677" s="244" t="n">
        <v>644550</v>
      </c>
      <c r="O677" s="244" t="n">
        <v>710833</v>
      </c>
    </row>
    <row r="678" customFormat="false" ht="12" hidden="false" customHeight="false" outlineLevel="0" collapsed="false">
      <c r="A678" s="240"/>
      <c r="B678" s="241" t="s">
        <v>287</v>
      </c>
      <c r="C678" s="239" t="s">
        <v>282</v>
      </c>
      <c r="D678" s="243" t="n">
        <v>100</v>
      </c>
      <c r="E678" s="243" t="n">
        <v>387</v>
      </c>
      <c r="F678" s="243" t="n">
        <v>89</v>
      </c>
      <c r="G678" s="243" t="n">
        <v>21</v>
      </c>
      <c r="H678" s="244" t="n">
        <v>6097</v>
      </c>
      <c r="I678" s="244" t="n">
        <v>6694</v>
      </c>
      <c r="J678" s="244" t="n">
        <v>21984</v>
      </c>
      <c r="K678" s="244" t="n">
        <v>85078</v>
      </c>
      <c r="L678" s="244" t="n">
        <v>19566</v>
      </c>
      <c r="M678" s="244" t="n">
        <v>4617</v>
      </c>
      <c r="N678" s="244" t="n">
        <v>1340371</v>
      </c>
      <c r="O678" s="244" t="n">
        <v>1471616</v>
      </c>
    </row>
    <row r="679" customFormat="false" ht="12" hidden="false" customHeight="false" outlineLevel="0" collapsed="false">
      <c r="A679" s="240"/>
      <c r="B679" s="241" t="s">
        <v>288</v>
      </c>
      <c r="C679" s="239" t="s">
        <v>281</v>
      </c>
      <c r="D679" s="243" t="n">
        <v>8</v>
      </c>
      <c r="E679" s="243" t="n">
        <v>113</v>
      </c>
      <c r="F679" s="243" t="n">
        <v>10</v>
      </c>
      <c r="G679" s="242"/>
      <c r="H679" s="244" t="n">
        <v>1682</v>
      </c>
      <c r="I679" s="244" t="n">
        <v>1813</v>
      </c>
      <c r="J679" s="244" t="n">
        <v>1319</v>
      </c>
      <c r="K679" s="244" t="n">
        <v>18632</v>
      </c>
      <c r="L679" s="244" t="n">
        <v>1649</v>
      </c>
      <c r="M679" s="242"/>
      <c r="N679" s="244" t="n">
        <v>277329</v>
      </c>
      <c r="O679" s="244" t="n">
        <v>298929</v>
      </c>
    </row>
    <row r="680" customFormat="false" ht="12" hidden="false" customHeight="false" outlineLevel="0" collapsed="false">
      <c r="A680" s="240"/>
      <c r="B680" s="241" t="s">
        <v>289</v>
      </c>
      <c r="C680" s="239" t="s">
        <v>282</v>
      </c>
      <c r="D680" s="243" t="n">
        <v>11</v>
      </c>
      <c r="E680" s="243" t="n">
        <v>284</v>
      </c>
      <c r="F680" s="243" t="n">
        <v>24</v>
      </c>
      <c r="G680" s="243" t="n">
        <v>4</v>
      </c>
      <c r="H680" s="244" t="n">
        <v>4162</v>
      </c>
      <c r="I680" s="244" t="n">
        <v>4485</v>
      </c>
      <c r="J680" s="244" t="n">
        <v>2322</v>
      </c>
      <c r="K680" s="244" t="n">
        <v>59940</v>
      </c>
      <c r="L680" s="244" t="n">
        <v>5065</v>
      </c>
      <c r="M680" s="243" t="n">
        <v>844</v>
      </c>
      <c r="N680" s="244" t="n">
        <v>878423</v>
      </c>
      <c r="O680" s="244" t="n">
        <v>946594</v>
      </c>
    </row>
    <row r="681" customFormat="false" ht="12" hidden="false" customHeight="false" outlineLevel="0" collapsed="false">
      <c r="A681" s="240"/>
      <c r="B681" s="241" t="s">
        <v>279</v>
      </c>
      <c r="C681" s="241"/>
      <c r="D681" s="243" t="n">
        <v>338</v>
      </c>
      <c r="E681" s="244" t="n">
        <v>1595</v>
      </c>
      <c r="F681" s="243" t="n">
        <v>330</v>
      </c>
      <c r="G681" s="243" t="n">
        <v>90</v>
      </c>
      <c r="H681" s="244" t="n">
        <v>24280</v>
      </c>
      <c r="I681" s="245" t="n">
        <v>26633</v>
      </c>
      <c r="J681" s="244" t="n">
        <v>71913</v>
      </c>
      <c r="K681" s="244" t="n">
        <v>344707</v>
      </c>
      <c r="L681" s="244" t="n">
        <v>69260</v>
      </c>
      <c r="M681" s="244" t="n">
        <v>20520</v>
      </c>
      <c r="N681" s="244" t="n">
        <v>5116173</v>
      </c>
      <c r="O681" s="246" t="n">
        <v>5622573</v>
      </c>
    </row>
    <row r="682" customFormat="false" ht="12" hidden="false" customHeight="true" outlineLevel="0" collapsed="false">
      <c r="A682" s="240" t="s">
        <v>65</v>
      </c>
      <c r="B682" s="241" t="s">
        <v>280</v>
      </c>
      <c r="C682" s="239" t="s">
        <v>281</v>
      </c>
      <c r="D682" s="243" t="n">
        <v>3</v>
      </c>
      <c r="E682" s="242"/>
      <c r="F682" s="243" t="n">
        <v>120</v>
      </c>
      <c r="G682" s="243" t="n">
        <v>56</v>
      </c>
      <c r="H682" s="242"/>
      <c r="I682" s="243" t="n">
        <v>179</v>
      </c>
      <c r="J682" s="243" t="n">
        <v>980</v>
      </c>
      <c r="K682" s="242"/>
      <c r="L682" s="244" t="n">
        <v>39218</v>
      </c>
      <c r="M682" s="244" t="n">
        <v>18302</v>
      </c>
      <c r="N682" s="242"/>
      <c r="O682" s="244" t="n">
        <v>58500</v>
      </c>
    </row>
    <row r="683" customFormat="false" ht="12" hidden="false" customHeight="false" outlineLevel="0" collapsed="false">
      <c r="A683" s="240"/>
      <c r="B683" s="241" t="s">
        <v>280</v>
      </c>
      <c r="C683" s="239" t="s">
        <v>282</v>
      </c>
      <c r="D683" s="243" t="n">
        <v>2</v>
      </c>
      <c r="E683" s="242"/>
      <c r="F683" s="243" t="n">
        <v>110</v>
      </c>
      <c r="G683" s="243" t="n">
        <v>52</v>
      </c>
      <c r="H683" s="242"/>
      <c r="I683" s="243" t="n">
        <v>164</v>
      </c>
      <c r="J683" s="243" t="n">
        <v>631</v>
      </c>
      <c r="K683" s="242"/>
      <c r="L683" s="244" t="n">
        <v>34706</v>
      </c>
      <c r="M683" s="244" t="n">
        <v>16406</v>
      </c>
      <c r="N683" s="242"/>
      <c r="O683" s="244" t="n">
        <v>51743</v>
      </c>
    </row>
    <row r="684" customFormat="false" ht="12" hidden="false" customHeight="false" outlineLevel="0" collapsed="false">
      <c r="A684" s="240"/>
      <c r="B684" s="241" t="s">
        <v>283</v>
      </c>
      <c r="C684" s="239" t="s">
        <v>281</v>
      </c>
      <c r="D684" s="243" t="n">
        <v>6</v>
      </c>
      <c r="E684" s="243" t="n">
        <v>2</v>
      </c>
      <c r="F684" s="243" t="n">
        <v>133</v>
      </c>
      <c r="G684" s="243" t="n">
        <v>205</v>
      </c>
      <c r="H684" s="243" t="n">
        <v>1</v>
      </c>
      <c r="I684" s="243" t="n">
        <v>347</v>
      </c>
      <c r="J684" s="244" t="n">
        <v>2397</v>
      </c>
      <c r="K684" s="243" t="n">
        <v>799</v>
      </c>
      <c r="L684" s="244" t="n">
        <v>53134</v>
      </c>
      <c r="M684" s="244" t="n">
        <v>81898</v>
      </c>
      <c r="N684" s="243" t="n">
        <v>400</v>
      </c>
      <c r="O684" s="244" t="n">
        <v>138628</v>
      </c>
    </row>
    <row r="685" customFormat="false" ht="12" hidden="false" customHeight="false" outlineLevel="0" collapsed="false">
      <c r="A685" s="240"/>
      <c r="B685" s="241" t="s">
        <v>283</v>
      </c>
      <c r="C685" s="239" t="s">
        <v>282</v>
      </c>
      <c r="D685" s="243" t="n">
        <v>8</v>
      </c>
      <c r="E685" s="243" t="n">
        <v>1</v>
      </c>
      <c r="F685" s="243" t="n">
        <v>114</v>
      </c>
      <c r="G685" s="243" t="n">
        <v>193</v>
      </c>
      <c r="H685" s="242"/>
      <c r="I685" s="243" t="n">
        <v>316</v>
      </c>
      <c r="J685" s="244" t="n">
        <v>3130</v>
      </c>
      <c r="K685" s="243" t="n">
        <v>391</v>
      </c>
      <c r="L685" s="244" t="n">
        <v>44604</v>
      </c>
      <c r="M685" s="244" t="n">
        <v>75513</v>
      </c>
      <c r="N685" s="242"/>
      <c r="O685" s="244" t="n">
        <v>123638</v>
      </c>
    </row>
    <row r="686" customFormat="false" ht="12" hidden="false" customHeight="false" outlineLevel="0" collapsed="false">
      <c r="A686" s="240"/>
      <c r="B686" s="241" t="s">
        <v>284</v>
      </c>
      <c r="C686" s="239" t="s">
        <v>281</v>
      </c>
      <c r="D686" s="243" t="n">
        <v>19</v>
      </c>
      <c r="E686" s="243" t="n">
        <v>7</v>
      </c>
      <c r="F686" s="243" t="n">
        <v>677</v>
      </c>
      <c r="G686" s="243" t="n">
        <v>774</v>
      </c>
      <c r="H686" s="243" t="n">
        <v>4</v>
      </c>
      <c r="I686" s="244" t="n">
        <v>1481</v>
      </c>
      <c r="J686" s="244" t="n">
        <v>5585</v>
      </c>
      <c r="K686" s="244" t="n">
        <v>2058</v>
      </c>
      <c r="L686" s="244" t="n">
        <v>198994</v>
      </c>
      <c r="M686" s="244" t="n">
        <v>227505</v>
      </c>
      <c r="N686" s="244" t="n">
        <v>1176</v>
      </c>
      <c r="O686" s="244" t="n">
        <v>435318</v>
      </c>
    </row>
    <row r="687" customFormat="false" ht="12" hidden="false" customHeight="false" outlineLevel="0" collapsed="false">
      <c r="A687" s="240"/>
      <c r="B687" s="241" t="s">
        <v>284</v>
      </c>
      <c r="C687" s="239" t="s">
        <v>282</v>
      </c>
      <c r="D687" s="243" t="n">
        <v>18</v>
      </c>
      <c r="E687" s="243" t="n">
        <v>6</v>
      </c>
      <c r="F687" s="243" t="n">
        <v>614</v>
      </c>
      <c r="G687" s="243" t="n">
        <v>751</v>
      </c>
      <c r="H687" s="243" t="n">
        <v>1</v>
      </c>
      <c r="I687" s="244" t="n">
        <v>1390</v>
      </c>
      <c r="J687" s="244" t="n">
        <v>5699</v>
      </c>
      <c r="K687" s="244" t="n">
        <v>1900</v>
      </c>
      <c r="L687" s="244" t="n">
        <v>194404</v>
      </c>
      <c r="M687" s="244" t="n">
        <v>237780</v>
      </c>
      <c r="N687" s="243" t="n">
        <v>317</v>
      </c>
      <c r="O687" s="244" t="n">
        <v>440100</v>
      </c>
    </row>
    <row r="688" customFormat="false" ht="12" hidden="false" customHeight="false" outlineLevel="0" collapsed="false">
      <c r="A688" s="240"/>
      <c r="B688" s="241" t="s">
        <v>285</v>
      </c>
      <c r="C688" s="239" t="s">
        <v>281</v>
      </c>
      <c r="D688" s="243" t="n">
        <v>3</v>
      </c>
      <c r="E688" s="243" t="n">
        <v>4</v>
      </c>
      <c r="F688" s="243" t="n">
        <v>143</v>
      </c>
      <c r="G688" s="243" t="n">
        <v>144</v>
      </c>
      <c r="H688" s="243" t="n">
        <v>1</v>
      </c>
      <c r="I688" s="243" t="n">
        <v>295</v>
      </c>
      <c r="J688" s="243" t="n">
        <v>348</v>
      </c>
      <c r="K688" s="243" t="n">
        <v>464</v>
      </c>
      <c r="L688" s="244" t="n">
        <v>16599</v>
      </c>
      <c r="M688" s="244" t="n">
        <v>16715</v>
      </c>
      <c r="N688" s="243" t="n">
        <v>116</v>
      </c>
      <c r="O688" s="244" t="n">
        <v>34242</v>
      </c>
    </row>
    <row r="689" customFormat="false" ht="12" hidden="false" customHeight="false" outlineLevel="0" collapsed="false">
      <c r="A689" s="240"/>
      <c r="B689" s="241" t="s">
        <v>285</v>
      </c>
      <c r="C689" s="239" t="s">
        <v>282</v>
      </c>
      <c r="D689" s="243" t="n">
        <v>5</v>
      </c>
      <c r="E689" s="243" t="n">
        <v>2</v>
      </c>
      <c r="F689" s="243" t="n">
        <v>87</v>
      </c>
      <c r="G689" s="243" t="n">
        <v>84</v>
      </c>
      <c r="H689" s="243" t="n">
        <v>1</v>
      </c>
      <c r="I689" s="243" t="n">
        <v>179</v>
      </c>
      <c r="J689" s="244" t="n">
        <v>1071</v>
      </c>
      <c r="K689" s="243" t="n">
        <v>428</v>
      </c>
      <c r="L689" s="244" t="n">
        <v>18630</v>
      </c>
      <c r="M689" s="244" t="n">
        <v>17988</v>
      </c>
      <c r="N689" s="243" t="n">
        <v>214</v>
      </c>
      <c r="O689" s="244" t="n">
        <v>38331</v>
      </c>
    </row>
    <row r="690" customFormat="false" ht="12" hidden="false" customHeight="false" outlineLevel="0" collapsed="false">
      <c r="A690" s="240"/>
      <c r="B690" s="241" t="s">
        <v>286</v>
      </c>
      <c r="C690" s="239" t="s">
        <v>281</v>
      </c>
      <c r="D690" s="243" t="n">
        <v>148</v>
      </c>
      <c r="E690" s="243" t="n">
        <v>87</v>
      </c>
      <c r="F690" s="244" t="n">
        <v>2390</v>
      </c>
      <c r="G690" s="244" t="n">
        <v>3092</v>
      </c>
      <c r="H690" s="243" t="n">
        <v>15</v>
      </c>
      <c r="I690" s="244" t="n">
        <v>5732</v>
      </c>
      <c r="J690" s="244" t="n">
        <v>16475</v>
      </c>
      <c r="K690" s="244" t="n">
        <v>9684</v>
      </c>
      <c r="L690" s="244" t="n">
        <v>266043</v>
      </c>
      <c r="M690" s="244" t="n">
        <v>344187</v>
      </c>
      <c r="N690" s="244" t="n">
        <v>1670</v>
      </c>
      <c r="O690" s="244" t="n">
        <v>638059</v>
      </c>
    </row>
    <row r="691" customFormat="false" ht="12" hidden="false" customHeight="false" outlineLevel="0" collapsed="false">
      <c r="A691" s="240"/>
      <c r="B691" s="241" t="s">
        <v>287</v>
      </c>
      <c r="C691" s="239" t="s">
        <v>282</v>
      </c>
      <c r="D691" s="243" t="n">
        <v>113</v>
      </c>
      <c r="E691" s="243" t="n">
        <v>36</v>
      </c>
      <c r="F691" s="244" t="n">
        <v>1952</v>
      </c>
      <c r="G691" s="244" t="n">
        <v>2498</v>
      </c>
      <c r="H691" s="243" t="n">
        <v>14</v>
      </c>
      <c r="I691" s="244" t="n">
        <v>4613</v>
      </c>
      <c r="J691" s="244" t="n">
        <v>25115</v>
      </c>
      <c r="K691" s="244" t="n">
        <v>8001</v>
      </c>
      <c r="L691" s="244" t="n">
        <v>433850</v>
      </c>
      <c r="M691" s="244" t="n">
        <v>555204</v>
      </c>
      <c r="N691" s="244" t="n">
        <v>3112</v>
      </c>
      <c r="O691" s="244" t="n">
        <v>1025282</v>
      </c>
    </row>
    <row r="692" customFormat="false" ht="12" hidden="false" customHeight="false" outlineLevel="0" collapsed="false">
      <c r="A692" s="240"/>
      <c r="B692" s="241" t="s">
        <v>288</v>
      </c>
      <c r="C692" s="239" t="s">
        <v>281</v>
      </c>
      <c r="D692" s="243" t="n">
        <v>12</v>
      </c>
      <c r="E692" s="243" t="n">
        <v>3</v>
      </c>
      <c r="F692" s="243" t="n">
        <v>733</v>
      </c>
      <c r="G692" s="243" t="n">
        <v>821</v>
      </c>
      <c r="H692" s="242"/>
      <c r="I692" s="244" t="n">
        <v>1569</v>
      </c>
      <c r="J692" s="244" t="n">
        <v>2000</v>
      </c>
      <c r="K692" s="243" t="n">
        <v>500</v>
      </c>
      <c r="L692" s="244" t="n">
        <v>122187</v>
      </c>
      <c r="M692" s="244" t="n">
        <v>136856</v>
      </c>
      <c r="N692" s="242"/>
      <c r="O692" s="244" t="n">
        <v>261543</v>
      </c>
    </row>
    <row r="693" customFormat="false" ht="12" hidden="false" customHeight="false" outlineLevel="0" collapsed="false">
      <c r="A693" s="240"/>
      <c r="B693" s="241" t="s">
        <v>289</v>
      </c>
      <c r="C693" s="239" t="s">
        <v>282</v>
      </c>
      <c r="D693" s="243" t="n">
        <v>21</v>
      </c>
      <c r="E693" s="243" t="n">
        <v>9</v>
      </c>
      <c r="F693" s="244" t="n">
        <v>1682</v>
      </c>
      <c r="G693" s="244" t="n">
        <v>1807</v>
      </c>
      <c r="H693" s="243" t="n">
        <v>6</v>
      </c>
      <c r="I693" s="244" t="n">
        <v>3525</v>
      </c>
      <c r="J693" s="244" t="n">
        <v>4481</v>
      </c>
      <c r="K693" s="244" t="n">
        <v>1920</v>
      </c>
      <c r="L693" s="244" t="n">
        <v>358904</v>
      </c>
      <c r="M693" s="244" t="n">
        <v>385577</v>
      </c>
      <c r="N693" s="244" t="n">
        <v>1280</v>
      </c>
      <c r="O693" s="244" t="n">
        <v>752162</v>
      </c>
    </row>
    <row r="694" customFormat="false" ht="12" hidden="false" customHeight="false" outlineLevel="0" collapsed="false">
      <c r="A694" s="240"/>
      <c r="B694" s="241" t="s">
        <v>279</v>
      </c>
      <c r="C694" s="241"/>
      <c r="D694" s="243" t="n">
        <v>358</v>
      </c>
      <c r="E694" s="243" t="n">
        <v>157</v>
      </c>
      <c r="F694" s="244" t="n">
        <v>8755</v>
      </c>
      <c r="G694" s="244" t="n">
        <v>10477</v>
      </c>
      <c r="H694" s="243" t="n">
        <v>43</v>
      </c>
      <c r="I694" s="245" t="n">
        <v>19790</v>
      </c>
      <c r="J694" s="244" t="n">
        <v>67912</v>
      </c>
      <c r="K694" s="244" t="n">
        <v>26145</v>
      </c>
      <c r="L694" s="244" t="n">
        <v>1781273</v>
      </c>
      <c r="M694" s="244" t="n">
        <v>2113931</v>
      </c>
      <c r="N694" s="244" t="n">
        <v>8285</v>
      </c>
      <c r="O694" s="246" t="n">
        <v>3997546</v>
      </c>
    </row>
    <row r="695" customFormat="false" ht="12" hidden="false" customHeight="true" outlineLevel="0" collapsed="false">
      <c r="A695" s="240" t="s">
        <v>66</v>
      </c>
      <c r="B695" s="241" t="s">
        <v>280</v>
      </c>
      <c r="C695" s="239" t="s">
        <v>281</v>
      </c>
      <c r="D695" s="243" t="n">
        <v>5</v>
      </c>
      <c r="E695" s="242"/>
      <c r="F695" s="243" t="n">
        <v>103</v>
      </c>
      <c r="G695" s="243" t="n">
        <v>61</v>
      </c>
      <c r="H695" s="242"/>
      <c r="I695" s="243" t="n">
        <v>169</v>
      </c>
      <c r="J695" s="244" t="n">
        <v>1665</v>
      </c>
      <c r="K695" s="242"/>
      <c r="L695" s="244" t="n">
        <v>34295</v>
      </c>
      <c r="M695" s="244" t="n">
        <v>20310</v>
      </c>
      <c r="N695" s="242"/>
      <c r="O695" s="244" t="n">
        <v>56270</v>
      </c>
    </row>
    <row r="696" customFormat="false" ht="12" hidden="false" customHeight="false" outlineLevel="0" collapsed="false">
      <c r="A696" s="240"/>
      <c r="B696" s="241" t="s">
        <v>280</v>
      </c>
      <c r="C696" s="239" t="s">
        <v>282</v>
      </c>
      <c r="D696" s="243" t="n">
        <v>3</v>
      </c>
      <c r="E696" s="243" t="n">
        <v>1</v>
      </c>
      <c r="F696" s="243" t="n">
        <v>83</v>
      </c>
      <c r="G696" s="243" t="n">
        <v>67</v>
      </c>
      <c r="H696" s="243" t="n">
        <v>2</v>
      </c>
      <c r="I696" s="243" t="n">
        <v>156</v>
      </c>
      <c r="J696" s="243" t="n">
        <v>964</v>
      </c>
      <c r="K696" s="243" t="n">
        <v>321</v>
      </c>
      <c r="L696" s="244" t="n">
        <v>26679</v>
      </c>
      <c r="M696" s="244" t="n">
        <v>21536</v>
      </c>
      <c r="N696" s="243" t="n">
        <v>643</v>
      </c>
      <c r="O696" s="244" t="n">
        <v>50143</v>
      </c>
    </row>
    <row r="697" customFormat="false" ht="12" hidden="false" customHeight="false" outlineLevel="0" collapsed="false">
      <c r="A697" s="240"/>
      <c r="B697" s="241" t="s">
        <v>283</v>
      </c>
      <c r="C697" s="239" t="s">
        <v>281</v>
      </c>
      <c r="D697" s="243" t="n">
        <v>8</v>
      </c>
      <c r="E697" s="243" t="n">
        <v>3</v>
      </c>
      <c r="F697" s="243" t="n">
        <v>69</v>
      </c>
      <c r="G697" s="243" t="n">
        <v>229</v>
      </c>
      <c r="H697" s="243" t="n">
        <v>1</v>
      </c>
      <c r="I697" s="243" t="n">
        <v>310</v>
      </c>
      <c r="J697" s="244" t="n">
        <v>3256</v>
      </c>
      <c r="K697" s="244" t="n">
        <v>1221</v>
      </c>
      <c r="L697" s="244" t="n">
        <v>28084</v>
      </c>
      <c r="M697" s="244" t="n">
        <v>93205</v>
      </c>
      <c r="N697" s="243" t="n">
        <v>407</v>
      </c>
      <c r="O697" s="244" t="n">
        <v>126173</v>
      </c>
    </row>
    <row r="698" customFormat="false" ht="12" hidden="false" customHeight="false" outlineLevel="0" collapsed="false">
      <c r="A698" s="240"/>
      <c r="B698" s="241" t="s">
        <v>283</v>
      </c>
      <c r="C698" s="239" t="s">
        <v>282</v>
      </c>
      <c r="D698" s="243" t="n">
        <v>13</v>
      </c>
      <c r="E698" s="243" t="n">
        <v>4</v>
      </c>
      <c r="F698" s="243" t="n">
        <v>62</v>
      </c>
      <c r="G698" s="243" t="n">
        <v>246</v>
      </c>
      <c r="H698" s="243" t="n">
        <v>1</v>
      </c>
      <c r="I698" s="243" t="n">
        <v>326</v>
      </c>
      <c r="J698" s="244" t="n">
        <v>5182</v>
      </c>
      <c r="K698" s="244" t="n">
        <v>1594</v>
      </c>
      <c r="L698" s="244" t="n">
        <v>24714</v>
      </c>
      <c r="M698" s="244" t="n">
        <v>98059</v>
      </c>
      <c r="N698" s="243" t="n">
        <v>399</v>
      </c>
      <c r="O698" s="244" t="n">
        <v>129948</v>
      </c>
    </row>
    <row r="699" customFormat="false" ht="12" hidden="false" customHeight="false" outlineLevel="0" collapsed="false">
      <c r="A699" s="240"/>
      <c r="B699" s="241" t="s">
        <v>284</v>
      </c>
      <c r="C699" s="239" t="s">
        <v>281</v>
      </c>
      <c r="D699" s="243" t="n">
        <v>15</v>
      </c>
      <c r="E699" s="243" t="n">
        <v>7</v>
      </c>
      <c r="F699" s="243" t="n">
        <v>623</v>
      </c>
      <c r="G699" s="243" t="n">
        <v>522</v>
      </c>
      <c r="H699" s="243" t="n">
        <v>2</v>
      </c>
      <c r="I699" s="244" t="n">
        <v>1169</v>
      </c>
      <c r="J699" s="244" t="n">
        <v>4492</v>
      </c>
      <c r="K699" s="244" t="n">
        <v>2096</v>
      </c>
      <c r="L699" s="244" t="n">
        <v>186563</v>
      </c>
      <c r="M699" s="244" t="n">
        <v>156317</v>
      </c>
      <c r="N699" s="243" t="n">
        <v>599</v>
      </c>
      <c r="O699" s="244" t="n">
        <v>350067</v>
      </c>
    </row>
    <row r="700" customFormat="false" ht="12" hidden="false" customHeight="false" outlineLevel="0" collapsed="false">
      <c r="A700" s="240"/>
      <c r="B700" s="241" t="s">
        <v>284</v>
      </c>
      <c r="C700" s="239" t="s">
        <v>282</v>
      </c>
      <c r="D700" s="243" t="n">
        <v>13</v>
      </c>
      <c r="E700" s="243" t="n">
        <v>7</v>
      </c>
      <c r="F700" s="243" t="n">
        <v>597</v>
      </c>
      <c r="G700" s="243" t="n">
        <v>511</v>
      </c>
      <c r="H700" s="243" t="n">
        <v>1</v>
      </c>
      <c r="I700" s="244" t="n">
        <v>1129</v>
      </c>
      <c r="J700" s="244" t="n">
        <v>4193</v>
      </c>
      <c r="K700" s="244" t="n">
        <v>2258</v>
      </c>
      <c r="L700" s="244" t="n">
        <v>192573</v>
      </c>
      <c r="M700" s="244" t="n">
        <v>164832</v>
      </c>
      <c r="N700" s="243" t="n">
        <v>323</v>
      </c>
      <c r="O700" s="244" t="n">
        <v>364179</v>
      </c>
    </row>
    <row r="701" customFormat="false" ht="12" hidden="false" customHeight="false" outlineLevel="0" collapsed="false">
      <c r="A701" s="240"/>
      <c r="B701" s="241" t="s">
        <v>285</v>
      </c>
      <c r="C701" s="239" t="s">
        <v>281</v>
      </c>
      <c r="D701" s="243" t="n">
        <v>2</v>
      </c>
      <c r="E701" s="243" t="n">
        <v>1</v>
      </c>
      <c r="F701" s="243" t="n">
        <v>108</v>
      </c>
      <c r="G701" s="243" t="n">
        <v>87</v>
      </c>
      <c r="H701" s="242"/>
      <c r="I701" s="243" t="n">
        <v>198</v>
      </c>
      <c r="J701" s="243" t="n">
        <v>237</v>
      </c>
      <c r="K701" s="243" t="n">
        <v>118</v>
      </c>
      <c r="L701" s="244" t="n">
        <v>12772</v>
      </c>
      <c r="M701" s="244" t="n">
        <v>10288</v>
      </c>
      <c r="N701" s="242"/>
      <c r="O701" s="244" t="n">
        <v>23415</v>
      </c>
    </row>
    <row r="702" customFormat="false" ht="12" hidden="false" customHeight="false" outlineLevel="0" collapsed="false">
      <c r="A702" s="240"/>
      <c r="B702" s="241" t="s">
        <v>285</v>
      </c>
      <c r="C702" s="239" t="s">
        <v>282</v>
      </c>
      <c r="D702" s="243" t="n">
        <v>3</v>
      </c>
      <c r="E702" s="243" t="n">
        <v>2</v>
      </c>
      <c r="F702" s="243" t="n">
        <v>79</v>
      </c>
      <c r="G702" s="243" t="n">
        <v>64</v>
      </c>
      <c r="H702" s="243" t="n">
        <v>1</v>
      </c>
      <c r="I702" s="243" t="n">
        <v>149</v>
      </c>
      <c r="J702" s="243" t="n">
        <v>654</v>
      </c>
      <c r="K702" s="243" t="n">
        <v>436</v>
      </c>
      <c r="L702" s="244" t="n">
        <v>17235</v>
      </c>
      <c r="M702" s="244" t="n">
        <v>13963</v>
      </c>
      <c r="N702" s="243" t="n">
        <v>218</v>
      </c>
      <c r="O702" s="244" t="n">
        <v>32506</v>
      </c>
    </row>
    <row r="703" customFormat="false" ht="12" hidden="false" customHeight="false" outlineLevel="0" collapsed="false">
      <c r="A703" s="240"/>
      <c r="B703" s="241" t="s">
        <v>286</v>
      </c>
      <c r="C703" s="239" t="s">
        <v>281</v>
      </c>
      <c r="D703" s="243" t="n">
        <v>157</v>
      </c>
      <c r="E703" s="243" t="n">
        <v>152</v>
      </c>
      <c r="F703" s="244" t="n">
        <v>2007</v>
      </c>
      <c r="G703" s="244" t="n">
        <v>2366</v>
      </c>
      <c r="H703" s="243" t="n">
        <v>35</v>
      </c>
      <c r="I703" s="244" t="n">
        <v>4717</v>
      </c>
      <c r="J703" s="244" t="n">
        <v>17805</v>
      </c>
      <c r="K703" s="244" t="n">
        <v>17238</v>
      </c>
      <c r="L703" s="244" t="n">
        <v>227608</v>
      </c>
      <c r="M703" s="244" t="n">
        <v>268322</v>
      </c>
      <c r="N703" s="244" t="n">
        <v>3969</v>
      </c>
      <c r="O703" s="244" t="n">
        <v>534942</v>
      </c>
    </row>
    <row r="704" customFormat="false" ht="12" hidden="false" customHeight="false" outlineLevel="0" collapsed="false">
      <c r="A704" s="240"/>
      <c r="B704" s="241" t="s">
        <v>287</v>
      </c>
      <c r="C704" s="239" t="s">
        <v>282</v>
      </c>
      <c r="D704" s="243" t="n">
        <v>106</v>
      </c>
      <c r="E704" s="243" t="n">
        <v>50</v>
      </c>
      <c r="F704" s="244" t="n">
        <v>1710</v>
      </c>
      <c r="G704" s="244" t="n">
        <v>1914</v>
      </c>
      <c r="H704" s="243" t="n">
        <v>14</v>
      </c>
      <c r="I704" s="244" t="n">
        <v>3794</v>
      </c>
      <c r="J704" s="244" t="n">
        <v>24002</v>
      </c>
      <c r="K704" s="244" t="n">
        <v>11322</v>
      </c>
      <c r="L704" s="244" t="n">
        <v>387206</v>
      </c>
      <c r="M704" s="244" t="n">
        <v>433399</v>
      </c>
      <c r="N704" s="244" t="n">
        <v>3170</v>
      </c>
      <c r="O704" s="244" t="n">
        <v>859099</v>
      </c>
    </row>
    <row r="705" customFormat="false" ht="12" hidden="false" customHeight="false" outlineLevel="0" collapsed="false">
      <c r="A705" s="240"/>
      <c r="B705" s="241" t="s">
        <v>288</v>
      </c>
      <c r="C705" s="239" t="s">
        <v>281</v>
      </c>
      <c r="D705" s="243" t="n">
        <v>10</v>
      </c>
      <c r="E705" s="243" t="n">
        <v>12</v>
      </c>
      <c r="F705" s="243" t="n">
        <v>705</v>
      </c>
      <c r="G705" s="243" t="n">
        <v>826</v>
      </c>
      <c r="H705" s="243" t="n">
        <v>2</v>
      </c>
      <c r="I705" s="244" t="n">
        <v>1555</v>
      </c>
      <c r="J705" s="244" t="n">
        <v>1698</v>
      </c>
      <c r="K705" s="244" t="n">
        <v>2038</v>
      </c>
      <c r="L705" s="244" t="n">
        <v>119728</v>
      </c>
      <c r="M705" s="244" t="n">
        <v>140277</v>
      </c>
      <c r="N705" s="243" t="n">
        <v>340</v>
      </c>
      <c r="O705" s="244" t="n">
        <v>264081</v>
      </c>
    </row>
    <row r="706" customFormat="false" ht="12" hidden="false" customHeight="false" outlineLevel="0" collapsed="false">
      <c r="A706" s="240"/>
      <c r="B706" s="241" t="s">
        <v>289</v>
      </c>
      <c r="C706" s="239" t="s">
        <v>282</v>
      </c>
      <c r="D706" s="243" t="n">
        <v>25</v>
      </c>
      <c r="E706" s="243" t="n">
        <v>17</v>
      </c>
      <c r="F706" s="244" t="n">
        <v>1537</v>
      </c>
      <c r="G706" s="244" t="n">
        <v>1932</v>
      </c>
      <c r="H706" s="243" t="n">
        <v>3</v>
      </c>
      <c r="I706" s="244" t="n">
        <v>3514</v>
      </c>
      <c r="J706" s="244" t="n">
        <v>5435</v>
      </c>
      <c r="K706" s="244" t="n">
        <v>3696</v>
      </c>
      <c r="L706" s="244" t="n">
        <v>334128</v>
      </c>
      <c r="M706" s="244" t="n">
        <v>419997</v>
      </c>
      <c r="N706" s="243" t="n">
        <v>652</v>
      </c>
      <c r="O706" s="244" t="n">
        <v>763908</v>
      </c>
    </row>
    <row r="707" customFormat="false" ht="12" hidden="false" customHeight="false" outlineLevel="0" collapsed="false">
      <c r="A707" s="240"/>
      <c r="B707" s="241" t="s">
        <v>279</v>
      </c>
      <c r="C707" s="241"/>
      <c r="D707" s="243" t="n">
        <v>360</v>
      </c>
      <c r="E707" s="243" t="n">
        <v>256</v>
      </c>
      <c r="F707" s="244" t="n">
        <v>7683</v>
      </c>
      <c r="G707" s="244" t="n">
        <v>8825</v>
      </c>
      <c r="H707" s="243" t="n">
        <v>62</v>
      </c>
      <c r="I707" s="245" t="n">
        <v>17186</v>
      </c>
      <c r="J707" s="244" t="n">
        <v>69583</v>
      </c>
      <c r="K707" s="244" t="n">
        <v>42338</v>
      </c>
      <c r="L707" s="244" t="n">
        <v>1591585</v>
      </c>
      <c r="M707" s="244" t="n">
        <v>1840505</v>
      </c>
      <c r="N707" s="244" t="n">
        <v>10720</v>
      </c>
      <c r="O707" s="246" t="n">
        <v>3554731</v>
      </c>
    </row>
    <row r="708" customFormat="false" ht="12" hidden="false" customHeight="true" outlineLevel="0" collapsed="false">
      <c r="A708" s="240" t="s">
        <v>67</v>
      </c>
      <c r="B708" s="241" t="s">
        <v>280</v>
      </c>
      <c r="C708" s="239" t="s">
        <v>281</v>
      </c>
      <c r="D708" s="243" t="n">
        <v>5</v>
      </c>
      <c r="E708" s="243" t="n">
        <v>350</v>
      </c>
      <c r="F708" s="243" t="n">
        <v>94</v>
      </c>
      <c r="G708" s="243" t="n">
        <v>4</v>
      </c>
      <c r="H708" s="242"/>
      <c r="I708" s="243" t="n">
        <v>453</v>
      </c>
      <c r="J708" s="244" t="n">
        <v>1616</v>
      </c>
      <c r="K708" s="244" t="n">
        <v>113141</v>
      </c>
      <c r="L708" s="244" t="n">
        <v>30386</v>
      </c>
      <c r="M708" s="244" t="n">
        <v>1293</v>
      </c>
      <c r="N708" s="242"/>
      <c r="O708" s="244" t="n">
        <v>146436</v>
      </c>
    </row>
    <row r="709" customFormat="false" ht="12" hidden="false" customHeight="false" outlineLevel="0" collapsed="false">
      <c r="A709" s="240"/>
      <c r="B709" s="241" t="s">
        <v>280</v>
      </c>
      <c r="C709" s="239" t="s">
        <v>282</v>
      </c>
      <c r="D709" s="243" t="n">
        <v>7</v>
      </c>
      <c r="E709" s="243" t="n">
        <v>328</v>
      </c>
      <c r="F709" s="243" t="n">
        <v>89</v>
      </c>
      <c r="G709" s="243" t="n">
        <v>2</v>
      </c>
      <c r="H709" s="243" t="n">
        <v>1</v>
      </c>
      <c r="I709" s="243" t="n">
        <v>427</v>
      </c>
      <c r="J709" s="244" t="n">
        <v>2185</v>
      </c>
      <c r="K709" s="244" t="n">
        <v>102360</v>
      </c>
      <c r="L709" s="244" t="n">
        <v>27774</v>
      </c>
      <c r="M709" s="243" t="n">
        <v>624</v>
      </c>
      <c r="N709" s="243" t="n">
        <v>312</v>
      </c>
      <c r="O709" s="244" t="n">
        <v>133255</v>
      </c>
    </row>
    <row r="710" customFormat="false" ht="12" hidden="false" customHeight="false" outlineLevel="0" collapsed="false">
      <c r="A710" s="240"/>
      <c r="B710" s="241" t="s">
        <v>283</v>
      </c>
      <c r="C710" s="239" t="s">
        <v>281</v>
      </c>
      <c r="D710" s="243" t="n">
        <v>8</v>
      </c>
      <c r="E710" s="243" t="n">
        <v>640</v>
      </c>
      <c r="F710" s="243" t="n">
        <v>82</v>
      </c>
      <c r="G710" s="243" t="n">
        <v>4</v>
      </c>
      <c r="H710" s="243" t="n">
        <v>1</v>
      </c>
      <c r="I710" s="243" t="n">
        <v>735</v>
      </c>
      <c r="J710" s="244" t="n">
        <v>3161</v>
      </c>
      <c r="K710" s="244" t="n">
        <v>252899</v>
      </c>
      <c r="L710" s="244" t="n">
        <v>32403</v>
      </c>
      <c r="M710" s="244" t="n">
        <v>1581</v>
      </c>
      <c r="N710" s="243" t="n">
        <v>395</v>
      </c>
      <c r="O710" s="244" t="n">
        <v>290439</v>
      </c>
    </row>
    <row r="711" customFormat="false" ht="12" hidden="false" customHeight="false" outlineLevel="0" collapsed="false">
      <c r="A711" s="240"/>
      <c r="B711" s="241" t="s">
        <v>283</v>
      </c>
      <c r="C711" s="239" t="s">
        <v>282</v>
      </c>
      <c r="D711" s="243" t="n">
        <v>12</v>
      </c>
      <c r="E711" s="243" t="n">
        <v>607</v>
      </c>
      <c r="F711" s="243" t="n">
        <v>101</v>
      </c>
      <c r="G711" s="243" t="n">
        <v>3</v>
      </c>
      <c r="H711" s="242"/>
      <c r="I711" s="243" t="n">
        <v>723</v>
      </c>
      <c r="J711" s="244" t="n">
        <v>4644</v>
      </c>
      <c r="K711" s="244" t="n">
        <v>234911</v>
      </c>
      <c r="L711" s="244" t="n">
        <v>39087</v>
      </c>
      <c r="M711" s="244" t="n">
        <v>1161</v>
      </c>
      <c r="N711" s="242"/>
      <c r="O711" s="244" t="n">
        <v>279803</v>
      </c>
    </row>
    <row r="712" customFormat="false" ht="12" hidden="false" customHeight="false" outlineLevel="0" collapsed="false">
      <c r="A712" s="240"/>
      <c r="B712" s="241" t="s">
        <v>284</v>
      </c>
      <c r="C712" s="239" t="s">
        <v>281</v>
      </c>
      <c r="D712" s="243" t="n">
        <v>24</v>
      </c>
      <c r="E712" s="244" t="n">
        <v>2476</v>
      </c>
      <c r="F712" s="243" t="n">
        <v>329</v>
      </c>
      <c r="G712" s="243" t="n">
        <v>8</v>
      </c>
      <c r="H712" s="243" t="n">
        <v>2</v>
      </c>
      <c r="I712" s="244" t="n">
        <v>2839</v>
      </c>
      <c r="J712" s="244" t="n">
        <v>6978</v>
      </c>
      <c r="K712" s="244" t="n">
        <v>719863</v>
      </c>
      <c r="L712" s="244" t="n">
        <v>95652</v>
      </c>
      <c r="M712" s="244" t="n">
        <v>2326</v>
      </c>
      <c r="N712" s="243" t="n">
        <v>581</v>
      </c>
      <c r="O712" s="244" t="n">
        <v>825400</v>
      </c>
    </row>
    <row r="713" customFormat="false" ht="12" hidden="false" customHeight="false" outlineLevel="0" collapsed="false">
      <c r="A713" s="240"/>
      <c r="B713" s="241" t="s">
        <v>284</v>
      </c>
      <c r="C713" s="239" t="s">
        <v>282</v>
      </c>
      <c r="D713" s="243" t="n">
        <v>17</v>
      </c>
      <c r="E713" s="244" t="n">
        <v>2387</v>
      </c>
      <c r="F713" s="243" t="n">
        <v>331</v>
      </c>
      <c r="G713" s="243" t="n">
        <v>8</v>
      </c>
      <c r="H713" s="242"/>
      <c r="I713" s="244" t="n">
        <v>2743</v>
      </c>
      <c r="J713" s="244" t="n">
        <v>5324</v>
      </c>
      <c r="K713" s="244" t="n">
        <v>747545</v>
      </c>
      <c r="L713" s="244" t="n">
        <v>103660</v>
      </c>
      <c r="M713" s="244" t="n">
        <v>2505</v>
      </c>
      <c r="N713" s="242"/>
      <c r="O713" s="244" t="n">
        <v>859034</v>
      </c>
    </row>
    <row r="714" customFormat="false" ht="12" hidden="false" customHeight="false" outlineLevel="0" collapsed="false">
      <c r="A714" s="240"/>
      <c r="B714" s="241" t="s">
        <v>285</v>
      </c>
      <c r="C714" s="239" t="s">
        <v>281</v>
      </c>
      <c r="D714" s="243" t="n">
        <v>6</v>
      </c>
      <c r="E714" s="243" t="n">
        <v>424</v>
      </c>
      <c r="F714" s="243" t="n">
        <v>52</v>
      </c>
      <c r="G714" s="243" t="n">
        <v>2</v>
      </c>
      <c r="H714" s="243" t="n">
        <v>1</v>
      </c>
      <c r="I714" s="243" t="n">
        <v>485</v>
      </c>
      <c r="J714" s="243" t="n">
        <v>689</v>
      </c>
      <c r="K714" s="244" t="n">
        <v>48680</v>
      </c>
      <c r="L714" s="244" t="n">
        <v>5970</v>
      </c>
      <c r="M714" s="243" t="n">
        <v>230</v>
      </c>
      <c r="N714" s="243" t="n">
        <v>115</v>
      </c>
      <c r="O714" s="244" t="n">
        <v>55684</v>
      </c>
    </row>
    <row r="715" customFormat="false" ht="12" hidden="false" customHeight="false" outlineLevel="0" collapsed="false">
      <c r="A715" s="240"/>
      <c r="B715" s="241" t="s">
        <v>285</v>
      </c>
      <c r="C715" s="239" t="s">
        <v>282</v>
      </c>
      <c r="D715" s="243" t="n">
        <v>8</v>
      </c>
      <c r="E715" s="243" t="n">
        <v>387</v>
      </c>
      <c r="F715" s="243" t="n">
        <v>47</v>
      </c>
      <c r="G715" s="243" t="n">
        <v>4</v>
      </c>
      <c r="H715" s="243" t="n">
        <v>1</v>
      </c>
      <c r="I715" s="243" t="n">
        <v>447</v>
      </c>
      <c r="J715" s="244" t="n">
        <v>1694</v>
      </c>
      <c r="K715" s="244" t="n">
        <v>81971</v>
      </c>
      <c r="L715" s="244" t="n">
        <v>9955</v>
      </c>
      <c r="M715" s="243" t="n">
        <v>847</v>
      </c>
      <c r="N715" s="243" t="n">
        <v>212</v>
      </c>
      <c r="O715" s="244" t="n">
        <v>94679</v>
      </c>
    </row>
    <row r="716" customFormat="false" ht="12" hidden="false" customHeight="false" outlineLevel="0" collapsed="false">
      <c r="A716" s="240"/>
      <c r="B716" s="241" t="s">
        <v>286</v>
      </c>
      <c r="C716" s="239" t="s">
        <v>281</v>
      </c>
      <c r="D716" s="243" t="n">
        <v>93</v>
      </c>
      <c r="E716" s="244" t="n">
        <v>6292</v>
      </c>
      <c r="F716" s="244" t="n">
        <v>1060</v>
      </c>
      <c r="G716" s="243" t="n">
        <v>62</v>
      </c>
      <c r="H716" s="243" t="n">
        <v>29</v>
      </c>
      <c r="I716" s="244" t="n">
        <v>7536</v>
      </c>
      <c r="J716" s="244" t="n">
        <v>10240</v>
      </c>
      <c r="K716" s="244" t="n">
        <v>692775</v>
      </c>
      <c r="L716" s="244" t="n">
        <v>116710</v>
      </c>
      <c r="M716" s="244" t="n">
        <v>6826</v>
      </c>
      <c r="N716" s="244" t="n">
        <v>3193</v>
      </c>
      <c r="O716" s="244" t="n">
        <v>829744</v>
      </c>
    </row>
    <row r="717" customFormat="false" ht="12" hidden="false" customHeight="false" outlineLevel="0" collapsed="false">
      <c r="A717" s="240"/>
      <c r="B717" s="241" t="s">
        <v>287</v>
      </c>
      <c r="C717" s="239" t="s">
        <v>282</v>
      </c>
      <c r="D717" s="243" t="n">
        <v>108</v>
      </c>
      <c r="E717" s="244" t="n">
        <v>6530</v>
      </c>
      <c r="F717" s="244" t="n">
        <v>1155</v>
      </c>
      <c r="G717" s="243" t="n">
        <v>49</v>
      </c>
      <c r="H717" s="243" t="n">
        <v>29</v>
      </c>
      <c r="I717" s="244" t="n">
        <v>7871</v>
      </c>
      <c r="J717" s="244" t="n">
        <v>23743</v>
      </c>
      <c r="K717" s="244" t="n">
        <v>1435562</v>
      </c>
      <c r="L717" s="244" t="n">
        <v>253916</v>
      </c>
      <c r="M717" s="244" t="n">
        <v>10772</v>
      </c>
      <c r="N717" s="244" t="n">
        <v>6375</v>
      </c>
      <c r="O717" s="244" t="n">
        <v>1730368</v>
      </c>
    </row>
    <row r="718" customFormat="false" ht="12" hidden="false" customHeight="false" outlineLevel="0" collapsed="false">
      <c r="A718" s="240"/>
      <c r="B718" s="241" t="s">
        <v>288</v>
      </c>
      <c r="C718" s="239" t="s">
        <v>281</v>
      </c>
      <c r="D718" s="243" t="n">
        <v>7</v>
      </c>
      <c r="E718" s="244" t="n">
        <v>1403</v>
      </c>
      <c r="F718" s="243" t="n">
        <v>260</v>
      </c>
      <c r="G718" s="243" t="n">
        <v>2</v>
      </c>
      <c r="H718" s="243" t="n">
        <v>1</v>
      </c>
      <c r="I718" s="244" t="n">
        <v>1673</v>
      </c>
      <c r="J718" s="244" t="n">
        <v>1154</v>
      </c>
      <c r="K718" s="244" t="n">
        <v>231327</v>
      </c>
      <c r="L718" s="244" t="n">
        <v>42869</v>
      </c>
      <c r="M718" s="243" t="n">
        <v>330</v>
      </c>
      <c r="N718" s="243" t="n">
        <v>165</v>
      </c>
      <c r="O718" s="244" t="n">
        <v>275845</v>
      </c>
    </row>
    <row r="719" customFormat="false" ht="12" hidden="false" customHeight="false" outlineLevel="0" collapsed="false">
      <c r="A719" s="240"/>
      <c r="B719" s="241" t="s">
        <v>289</v>
      </c>
      <c r="C719" s="239" t="s">
        <v>282</v>
      </c>
      <c r="D719" s="243" t="n">
        <v>20</v>
      </c>
      <c r="E719" s="244" t="n">
        <v>3488</v>
      </c>
      <c r="F719" s="243" t="n">
        <v>648</v>
      </c>
      <c r="G719" s="243" t="n">
        <v>5</v>
      </c>
      <c r="H719" s="243" t="n">
        <v>4</v>
      </c>
      <c r="I719" s="244" t="n">
        <v>4165</v>
      </c>
      <c r="J719" s="244" t="n">
        <v>4221</v>
      </c>
      <c r="K719" s="244" t="n">
        <v>736170</v>
      </c>
      <c r="L719" s="244" t="n">
        <v>136765</v>
      </c>
      <c r="M719" s="244" t="n">
        <v>1055</v>
      </c>
      <c r="N719" s="243" t="n">
        <v>844</v>
      </c>
      <c r="O719" s="244" t="n">
        <v>879055</v>
      </c>
    </row>
    <row r="720" customFormat="false" ht="12" hidden="false" customHeight="false" outlineLevel="0" collapsed="false">
      <c r="A720" s="240"/>
      <c r="B720" s="241" t="s">
        <v>279</v>
      </c>
      <c r="C720" s="241"/>
      <c r="D720" s="243" t="n">
        <v>315</v>
      </c>
      <c r="E720" s="244" t="n">
        <v>25312</v>
      </c>
      <c r="F720" s="244" t="n">
        <v>4248</v>
      </c>
      <c r="G720" s="243" t="n">
        <v>153</v>
      </c>
      <c r="H720" s="243" t="n">
        <v>69</v>
      </c>
      <c r="I720" s="245" t="n">
        <v>30097</v>
      </c>
      <c r="J720" s="244" t="n">
        <v>65649</v>
      </c>
      <c r="K720" s="244" t="n">
        <v>5397204</v>
      </c>
      <c r="L720" s="244" t="n">
        <v>895147</v>
      </c>
      <c r="M720" s="244" t="n">
        <v>29550</v>
      </c>
      <c r="N720" s="244" t="n">
        <v>12192</v>
      </c>
      <c r="O720" s="246" t="n">
        <v>6399742</v>
      </c>
    </row>
    <row r="721" customFormat="false" ht="12" hidden="false" customHeight="true" outlineLevel="0" collapsed="false">
      <c r="A721" s="240" t="s">
        <v>68</v>
      </c>
      <c r="B721" s="241" t="s">
        <v>280</v>
      </c>
      <c r="C721" s="239" t="s">
        <v>281</v>
      </c>
      <c r="D721" s="242"/>
      <c r="E721" s="242"/>
      <c r="F721" s="242"/>
      <c r="G721" s="242"/>
      <c r="H721" s="242"/>
      <c r="I721" s="242"/>
      <c r="J721" s="242"/>
      <c r="K721" s="242"/>
      <c r="L721" s="242"/>
      <c r="M721" s="242"/>
      <c r="N721" s="242"/>
      <c r="O721" s="242"/>
    </row>
    <row r="722" customFormat="false" ht="12" hidden="false" customHeight="false" outlineLevel="0" collapsed="false">
      <c r="A722" s="240"/>
      <c r="B722" s="241" t="s">
        <v>280</v>
      </c>
      <c r="C722" s="239" t="s">
        <v>282</v>
      </c>
      <c r="D722" s="242"/>
      <c r="E722" s="242"/>
      <c r="F722" s="242"/>
      <c r="G722" s="242"/>
      <c r="H722" s="242"/>
      <c r="I722" s="242"/>
      <c r="J722" s="242"/>
      <c r="K722" s="242"/>
      <c r="L722" s="242"/>
      <c r="M722" s="242"/>
      <c r="N722" s="242"/>
      <c r="O722" s="242"/>
    </row>
    <row r="723" customFormat="false" ht="12" hidden="false" customHeight="false" outlineLevel="0" collapsed="false">
      <c r="A723" s="240"/>
      <c r="B723" s="241" t="s">
        <v>283</v>
      </c>
      <c r="C723" s="239" t="s">
        <v>281</v>
      </c>
      <c r="D723" s="242"/>
      <c r="E723" s="242"/>
      <c r="F723" s="242"/>
      <c r="G723" s="242"/>
      <c r="H723" s="242"/>
      <c r="I723" s="242"/>
      <c r="J723" s="242"/>
      <c r="K723" s="242"/>
      <c r="L723" s="242"/>
      <c r="M723" s="242"/>
      <c r="N723" s="242"/>
      <c r="O723" s="242"/>
    </row>
    <row r="724" customFormat="false" ht="12" hidden="false" customHeight="false" outlineLevel="0" collapsed="false">
      <c r="A724" s="240"/>
      <c r="B724" s="241" t="s">
        <v>283</v>
      </c>
      <c r="C724" s="239" t="s">
        <v>282</v>
      </c>
      <c r="D724" s="242"/>
      <c r="E724" s="242"/>
      <c r="F724" s="242"/>
      <c r="G724" s="242"/>
      <c r="H724" s="242"/>
      <c r="I724" s="242"/>
      <c r="J724" s="242"/>
      <c r="K724" s="242"/>
      <c r="L724" s="242"/>
      <c r="M724" s="242"/>
      <c r="N724" s="242"/>
      <c r="O724" s="242"/>
    </row>
    <row r="725" customFormat="false" ht="12" hidden="false" customHeight="false" outlineLevel="0" collapsed="false">
      <c r="A725" s="240"/>
      <c r="B725" s="241" t="s">
        <v>284</v>
      </c>
      <c r="C725" s="239" t="s">
        <v>281</v>
      </c>
      <c r="D725" s="243" t="n">
        <v>173</v>
      </c>
      <c r="E725" s="243" t="n">
        <v>55</v>
      </c>
      <c r="F725" s="243" t="n">
        <v>86</v>
      </c>
      <c r="G725" s="243" t="n">
        <v>68</v>
      </c>
      <c r="H725" s="243" t="n">
        <v>30</v>
      </c>
      <c r="I725" s="243" t="n">
        <v>412</v>
      </c>
      <c r="J725" s="244" t="n">
        <v>50297</v>
      </c>
      <c r="K725" s="244" t="n">
        <v>15990</v>
      </c>
      <c r="L725" s="244" t="n">
        <v>25003</v>
      </c>
      <c r="M725" s="244" t="n">
        <v>19770</v>
      </c>
      <c r="N725" s="244" t="n">
        <v>8722</v>
      </c>
      <c r="O725" s="244" t="n">
        <v>119782</v>
      </c>
    </row>
    <row r="726" customFormat="false" ht="12" hidden="false" customHeight="false" outlineLevel="0" collapsed="false">
      <c r="A726" s="240"/>
      <c r="B726" s="241" t="s">
        <v>284</v>
      </c>
      <c r="C726" s="239" t="s">
        <v>282</v>
      </c>
      <c r="D726" s="243" t="n">
        <v>132</v>
      </c>
      <c r="E726" s="243" t="n">
        <v>73</v>
      </c>
      <c r="F726" s="243" t="n">
        <v>92</v>
      </c>
      <c r="G726" s="243" t="n">
        <v>66</v>
      </c>
      <c r="H726" s="243" t="n">
        <v>38</v>
      </c>
      <c r="I726" s="243" t="n">
        <v>401</v>
      </c>
      <c r="J726" s="244" t="n">
        <v>41339</v>
      </c>
      <c r="K726" s="244" t="n">
        <v>22862</v>
      </c>
      <c r="L726" s="244" t="n">
        <v>28812</v>
      </c>
      <c r="M726" s="244" t="n">
        <v>20669</v>
      </c>
      <c r="N726" s="244" t="n">
        <v>11901</v>
      </c>
      <c r="O726" s="244" t="n">
        <v>125583</v>
      </c>
    </row>
    <row r="727" customFormat="false" ht="12" hidden="false" customHeight="false" outlineLevel="0" collapsed="false">
      <c r="A727" s="240"/>
      <c r="B727" s="241" t="s">
        <v>285</v>
      </c>
      <c r="C727" s="239" t="s">
        <v>281</v>
      </c>
      <c r="D727" s="243" t="n">
        <v>893</v>
      </c>
      <c r="E727" s="243" t="n">
        <v>306</v>
      </c>
      <c r="F727" s="243" t="n">
        <v>449</v>
      </c>
      <c r="G727" s="243" t="n">
        <v>429</v>
      </c>
      <c r="H727" s="243" t="n">
        <v>163</v>
      </c>
      <c r="I727" s="244" t="n">
        <v>2240</v>
      </c>
      <c r="J727" s="244" t="n">
        <v>102527</v>
      </c>
      <c r="K727" s="244" t="n">
        <v>35132</v>
      </c>
      <c r="L727" s="244" t="n">
        <v>51550</v>
      </c>
      <c r="M727" s="244" t="n">
        <v>49254</v>
      </c>
      <c r="N727" s="244" t="n">
        <v>18714</v>
      </c>
      <c r="O727" s="244" t="n">
        <v>257177</v>
      </c>
    </row>
    <row r="728" customFormat="false" ht="12" hidden="false" customHeight="false" outlineLevel="0" collapsed="false">
      <c r="A728" s="240"/>
      <c r="B728" s="241" t="s">
        <v>285</v>
      </c>
      <c r="C728" s="239" t="s">
        <v>282</v>
      </c>
      <c r="D728" s="243" t="n">
        <v>887</v>
      </c>
      <c r="E728" s="243" t="n">
        <v>400</v>
      </c>
      <c r="F728" s="243" t="n">
        <v>522</v>
      </c>
      <c r="G728" s="243" t="n">
        <v>496</v>
      </c>
      <c r="H728" s="243" t="n">
        <v>188</v>
      </c>
      <c r="I728" s="244" t="n">
        <v>2493</v>
      </c>
      <c r="J728" s="244" t="n">
        <v>187877</v>
      </c>
      <c r="K728" s="244" t="n">
        <v>84725</v>
      </c>
      <c r="L728" s="244" t="n">
        <v>110566</v>
      </c>
      <c r="M728" s="244" t="n">
        <v>105058</v>
      </c>
      <c r="N728" s="244" t="n">
        <v>39821</v>
      </c>
      <c r="O728" s="244" t="n">
        <v>528047</v>
      </c>
    </row>
    <row r="729" customFormat="false" ht="12" hidden="false" customHeight="false" outlineLevel="0" collapsed="false">
      <c r="A729" s="240"/>
      <c r="B729" s="241" t="s">
        <v>286</v>
      </c>
      <c r="C729" s="239" t="s">
        <v>281</v>
      </c>
      <c r="D729" s="243" t="n">
        <v>862</v>
      </c>
      <c r="E729" s="243" t="n">
        <v>256</v>
      </c>
      <c r="F729" s="243" t="n">
        <v>424</v>
      </c>
      <c r="G729" s="243" t="n">
        <v>586</v>
      </c>
      <c r="H729" s="243" t="n">
        <v>167</v>
      </c>
      <c r="I729" s="244" t="n">
        <v>2295</v>
      </c>
      <c r="J729" s="244" t="n">
        <v>94910</v>
      </c>
      <c r="K729" s="244" t="n">
        <v>28187</v>
      </c>
      <c r="L729" s="244" t="n">
        <v>46684</v>
      </c>
      <c r="M729" s="244" t="n">
        <v>64521</v>
      </c>
      <c r="N729" s="244" t="n">
        <v>18387</v>
      </c>
      <c r="O729" s="244" t="n">
        <v>252689</v>
      </c>
    </row>
    <row r="730" customFormat="false" ht="12" hidden="false" customHeight="false" outlineLevel="0" collapsed="false">
      <c r="A730" s="240"/>
      <c r="B730" s="241" t="s">
        <v>287</v>
      </c>
      <c r="C730" s="239" t="s">
        <v>282</v>
      </c>
      <c r="D730" s="244" t="n">
        <v>1016</v>
      </c>
      <c r="E730" s="243" t="n">
        <v>242</v>
      </c>
      <c r="F730" s="243" t="n">
        <v>395</v>
      </c>
      <c r="G730" s="243" t="n">
        <v>677</v>
      </c>
      <c r="H730" s="243" t="n">
        <v>167</v>
      </c>
      <c r="I730" s="244" t="n">
        <v>2497</v>
      </c>
      <c r="J730" s="244" t="n">
        <v>223359</v>
      </c>
      <c r="K730" s="244" t="n">
        <v>53202</v>
      </c>
      <c r="L730" s="244" t="n">
        <v>86837</v>
      </c>
      <c r="M730" s="244" t="n">
        <v>148832</v>
      </c>
      <c r="N730" s="244" t="n">
        <v>36713</v>
      </c>
      <c r="O730" s="244" t="n">
        <v>548943</v>
      </c>
    </row>
    <row r="731" customFormat="false" ht="12" hidden="false" customHeight="false" outlineLevel="0" collapsed="false">
      <c r="A731" s="240"/>
      <c r="B731" s="241" t="s">
        <v>288</v>
      </c>
      <c r="C731" s="239" t="s">
        <v>281</v>
      </c>
      <c r="D731" s="242"/>
      <c r="E731" s="242"/>
      <c r="F731" s="242"/>
      <c r="G731" s="242"/>
      <c r="H731" s="242"/>
      <c r="I731" s="242"/>
      <c r="J731" s="242"/>
      <c r="K731" s="242"/>
      <c r="L731" s="242"/>
      <c r="M731" s="242"/>
      <c r="N731" s="242"/>
      <c r="O731" s="242"/>
    </row>
    <row r="732" customFormat="false" ht="12" hidden="false" customHeight="false" outlineLevel="0" collapsed="false">
      <c r="A732" s="240"/>
      <c r="B732" s="241" t="s">
        <v>289</v>
      </c>
      <c r="C732" s="239" t="s">
        <v>282</v>
      </c>
      <c r="D732" s="243" t="n">
        <v>1</v>
      </c>
      <c r="E732" s="242"/>
      <c r="F732" s="242"/>
      <c r="G732" s="242"/>
      <c r="H732" s="242"/>
      <c r="I732" s="243" t="n">
        <v>1</v>
      </c>
      <c r="J732" s="243" t="n">
        <v>211</v>
      </c>
      <c r="K732" s="242"/>
      <c r="L732" s="242"/>
      <c r="M732" s="242"/>
      <c r="N732" s="242"/>
      <c r="O732" s="243" t="n">
        <v>211</v>
      </c>
    </row>
    <row r="733" customFormat="false" ht="12" hidden="false" customHeight="false" outlineLevel="0" collapsed="false">
      <c r="A733" s="240"/>
      <c r="B733" s="241" t="s">
        <v>279</v>
      </c>
      <c r="C733" s="241"/>
      <c r="D733" s="244" t="n">
        <v>3964</v>
      </c>
      <c r="E733" s="244" t="n">
        <v>1332</v>
      </c>
      <c r="F733" s="244" t="n">
        <v>1968</v>
      </c>
      <c r="G733" s="244" t="n">
        <v>2322</v>
      </c>
      <c r="H733" s="243" t="n">
        <v>753</v>
      </c>
      <c r="I733" s="245" t="n">
        <v>10339</v>
      </c>
      <c r="J733" s="244" t="n">
        <v>700520</v>
      </c>
      <c r="K733" s="244" t="n">
        <v>240098</v>
      </c>
      <c r="L733" s="244" t="n">
        <v>349452</v>
      </c>
      <c r="M733" s="244" t="n">
        <v>408104</v>
      </c>
      <c r="N733" s="244" t="n">
        <v>134258</v>
      </c>
      <c r="O733" s="246" t="n">
        <v>1832432</v>
      </c>
    </row>
    <row r="734" customFormat="false" ht="12" hidden="false" customHeight="true" outlineLevel="0" collapsed="false">
      <c r="A734" s="240" t="s">
        <v>69</v>
      </c>
      <c r="B734" s="241" t="s">
        <v>280</v>
      </c>
      <c r="C734" s="239" t="s">
        <v>281</v>
      </c>
      <c r="D734" s="242"/>
      <c r="E734" s="242"/>
      <c r="F734" s="242"/>
      <c r="G734" s="242"/>
      <c r="H734" s="242"/>
      <c r="I734" s="242"/>
      <c r="J734" s="242"/>
      <c r="K734" s="242"/>
      <c r="L734" s="242"/>
      <c r="M734" s="242"/>
      <c r="N734" s="242"/>
      <c r="O734" s="242"/>
    </row>
    <row r="735" customFormat="false" ht="12" hidden="false" customHeight="false" outlineLevel="0" collapsed="false">
      <c r="A735" s="240"/>
      <c r="B735" s="241" t="s">
        <v>280</v>
      </c>
      <c r="C735" s="239" t="s">
        <v>282</v>
      </c>
      <c r="D735" s="242"/>
      <c r="E735" s="242"/>
      <c r="F735" s="242"/>
      <c r="G735" s="242"/>
      <c r="H735" s="242"/>
      <c r="I735" s="242"/>
      <c r="J735" s="242"/>
      <c r="K735" s="242"/>
      <c r="L735" s="242"/>
      <c r="M735" s="242"/>
      <c r="N735" s="242"/>
      <c r="O735" s="242"/>
    </row>
    <row r="736" customFormat="false" ht="12" hidden="false" customHeight="false" outlineLevel="0" collapsed="false">
      <c r="A736" s="240"/>
      <c r="B736" s="241" t="s">
        <v>283</v>
      </c>
      <c r="C736" s="239" t="s">
        <v>281</v>
      </c>
      <c r="D736" s="242"/>
      <c r="E736" s="242"/>
      <c r="F736" s="242"/>
      <c r="G736" s="242"/>
      <c r="H736" s="242"/>
      <c r="I736" s="242"/>
      <c r="J736" s="242"/>
      <c r="K736" s="242"/>
      <c r="L736" s="242"/>
      <c r="M736" s="242"/>
      <c r="N736" s="242"/>
      <c r="O736" s="242"/>
    </row>
    <row r="737" customFormat="false" ht="12" hidden="false" customHeight="false" outlineLevel="0" collapsed="false">
      <c r="A737" s="240"/>
      <c r="B737" s="241" t="s">
        <v>283</v>
      </c>
      <c r="C737" s="239" t="s">
        <v>282</v>
      </c>
      <c r="D737" s="242"/>
      <c r="E737" s="242"/>
      <c r="F737" s="242"/>
      <c r="G737" s="242"/>
      <c r="H737" s="242"/>
      <c r="I737" s="242"/>
      <c r="J737" s="242"/>
      <c r="K737" s="242"/>
      <c r="L737" s="242"/>
      <c r="M737" s="242"/>
      <c r="N737" s="242"/>
      <c r="O737" s="242"/>
    </row>
    <row r="738" customFormat="false" ht="12" hidden="false" customHeight="false" outlineLevel="0" collapsed="false">
      <c r="A738" s="240"/>
      <c r="B738" s="241" t="s">
        <v>284</v>
      </c>
      <c r="C738" s="239" t="s">
        <v>281</v>
      </c>
      <c r="D738" s="243" t="n">
        <v>177</v>
      </c>
      <c r="E738" s="243" t="n">
        <v>52</v>
      </c>
      <c r="F738" s="243" t="n">
        <v>125</v>
      </c>
      <c r="G738" s="243" t="n">
        <v>60</v>
      </c>
      <c r="H738" s="243" t="n">
        <v>44</v>
      </c>
      <c r="I738" s="243" t="n">
        <v>458</v>
      </c>
      <c r="J738" s="244" t="n">
        <v>51460</v>
      </c>
      <c r="K738" s="244" t="n">
        <v>15118</v>
      </c>
      <c r="L738" s="244" t="n">
        <v>36342</v>
      </c>
      <c r="M738" s="244" t="n">
        <v>17444</v>
      </c>
      <c r="N738" s="244" t="n">
        <v>12792</v>
      </c>
      <c r="O738" s="244" t="n">
        <v>133156</v>
      </c>
    </row>
    <row r="739" customFormat="false" ht="12" hidden="false" customHeight="false" outlineLevel="0" collapsed="false">
      <c r="A739" s="240"/>
      <c r="B739" s="241" t="s">
        <v>284</v>
      </c>
      <c r="C739" s="239" t="s">
        <v>282</v>
      </c>
      <c r="D739" s="243" t="n">
        <v>139</v>
      </c>
      <c r="E739" s="243" t="n">
        <v>24</v>
      </c>
      <c r="F739" s="243" t="n">
        <v>141</v>
      </c>
      <c r="G739" s="243" t="n">
        <v>65</v>
      </c>
      <c r="H739" s="243" t="n">
        <v>34</v>
      </c>
      <c r="I739" s="243" t="n">
        <v>403</v>
      </c>
      <c r="J739" s="244" t="n">
        <v>43531</v>
      </c>
      <c r="K739" s="244" t="n">
        <v>7516</v>
      </c>
      <c r="L739" s="244" t="n">
        <v>44157</v>
      </c>
      <c r="M739" s="244" t="n">
        <v>20356</v>
      </c>
      <c r="N739" s="244" t="n">
        <v>10648</v>
      </c>
      <c r="O739" s="244" t="n">
        <v>126208</v>
      </c>
    </row>
    <row r="740" customFormat="false" ht="12" hidden="false" customHeight="false" outlineLevel="0" collapsed="false">
      <c r="A740" s="240"/>
      <c r="B740" s="241" t="s">
        <v>285</v>
      </c>
      <c r="C740" s="239" t="s">
        <v>281</v>
      </c>
      <c r="D740" s="243" t="n">
        <v>234</v>
      </c>
      <c r="E740" s="243" t="n">
        <v>56</v>
      </c>
      <c r="F740" s="243" t="n">
        <v>301</v>
      </c>
      <c r="G740" s="243" t="n">
        <v>70</v>
      </c>
      <c r="H740" s="243" t="n">
        <v>48</v>
      </c>
      <c r="I740" s="243" t="n">
        <v>709</v>
      </c>
      <c r="J740" s="244" t="n">
        <v>26866</v>
      </c>
      <c r="K740" s="244" t="n">
        <v>6429</v>
      </c>
      <c r="L740" s="244" t="n">
        <v>34558</v>
      </c>
      <c r="M740" s="244" t="n">
        <v>8037</v>
      </c>
      <c r="N740" s="244" t="n">
        <v>5511</v>
      </c>
      <c r="O740" s="244" t="n">
        <v>81401</v>
      </c>
    </row>
    <row r="741" customFormat="false" ht="12" hidden="false" customHeight="false" outlineLevel="0" collapsed="false">
      <c r="A741" s="240"/>
      <c r="B741" s="241" t="s">
        <v>285</v>
      </c>
      <c r="C741" s="239" t="s">
        <v>282</v>
      </c>
      <c r="D741" s="243" t="n">
        <v>228</v>
      </c>
      <c r="E741" s="243" t="n">
        <v>40</v>
      </c>
      <c r="F741" s="243" t="n">
        <v>221</v>
      </c>
      <c r="G741" s="243" t="n">
        <v>77</v>
      </c>
      <c r="H741" s="243" t="n">
        <v>43</v>
      </c>
      <c r="I741" s="243" t="n">
        <v>609</v>
      </c>
      <c r="J741" s="244" t="n">
        <v>48293</v>
      </c>
      <c r="K741" s="244" t="n">
        <v>8472</v>
      </c>
      <c r="L741" s="244" t="n">
        <v>46810</v>
      </c>
      <c r="M741" s="244" t="n">
        <v>16309</v>
      </c>
      <c r="N741" s="244" t="n">
        <v>9108</v>
      </c>
      <c r="O741" s="244" t="n">
        <v>128992</v>
      </c>
    </row>
    <row r="742" customFormat="false" ht="12" hidden="false" customHeight="false" outlineLevel="0" collapsed="false">
      <c r="A742" s="240"/>
      <c r="B742" s="241" t="s">
        <v>286</v>
      </c>
      <c r="C742" s="239" t="s">
        <v>281</v>
      </c>
      <c r="D742" s="244" t="n">
        <v>3026</v>
      </c>
      <c r="E742" s="243" t="n">
        <v>826</v>
      </c>
      <c r="F742" s="244" t="n">
        <v>2412</v>
      </c>
      <c r="G742" s="243" t="n">
        <v>631</v>
      </c>
      <c r="H742" s="243" t="n">
        <v>417</v>
      </c>
      <c r="I742" s="244" t="n">
        <v>7312</v>
      </c>
      <c r="J742" s="244" t="n">
        <v>333175</v>
      </c>
      <c r="K742" s="244" t="n">
        <v>90946</v>
      </c>
      <c r="L742" s="244" t="n">
        <v>265571</v>
      </c>
      <c r="M742" s="244" t="n">
        <v>69476</v>
      </c>
      <c r="N742" s="244" t="n">
        <v>45913</v>
      </c>
      <c r="O742" s="244" t="n">
        <v>805081</v>
      </c>
    </row>
    <row r="743" customFormat="false" ht="12" hidden="false" customHeight="false" outlineLevel="0" collapsed="false">
      <c r="A743" s="240"/>
      <c r="B743" s="241" t="s">
        <v>287</v>
      </c>
      <c r="C743" s="239" t="s">
        <v>282</v>
      </c>
      <c r="D743" s="244" t="n">
        <v>1849</v>
      </c>
      <c r="E743" s="243" t="n">
        <v>438</v>
      </c>
      <c r="F743" s="244" t="n">
        <v>1507</v>
      </c>
      <c r="G743" s="243" t="n">
        <v>309</v>
      </c>
      <c r="H743" s="243" t="n">
        <v>259</v>
      </c>
      <c r="I743" s="244" t="n">
        <v>4362</v>
      </c>
      <c r="J743" s="244" t="n">
        <v>406486</v>
      </c>
      <c r="K743" s="244" t="n">
        <v>96290</v>
      </c>
      <c r="L743" s="244" t="n">
        <v>331300</v>
      </c>
      <c r="M743" s="244" t="n">
        <v>67931</v>
      </c>
      <c r="N743" s="244" t="n">
        <v>56939</v>
      </c>
      <c r="O743" s="244" t="n">
        <v>958946</v>
      </c>
    </row>
    <row r="744" customFormat="false" ht="12" hidden="false" customHeight="false" outlineLevel="0" collapsed="false">
      <c r="A744" s="240"/>
      <c r="B744" s="241" t="s">
        <v>288</v>
      </c>
      <c r="C744" s="239" t="s">
        <v>281</v>
      </c>
      <c r="D744" s="243" t="n">
        <v>689</v>
      </c>
      <c r="E744" s="243" t="n">
        <v>113</v>
      </c>
      <c r="F744" s="243" t="n">
        <v>730</v>
      </c>
      <c r="G744" s="243" t="n">
        <v>87</v>
      </c>
      <c r="H744" s="243" t="n">
        <v>50</v>
      </c>
      <c r="I744" s="244" t="n">
        <v>1669</v>
      </c>
      <c r="J744" s="244" t="n">
        <v>113603</v>
      </c>
      <c r="K744" s="244" t="n">
        <v>18632</v>
      </c>
      <c r="L744" s="244" t="n">
        <v>120363</v>
      </c>
      <c r="M744" s="244" t="n">
        <v>14345</v>
      </c>
      <c r="N744" s="244" t="n">
        <v>8244</v>
      </c>
      <c r="O744" s="244" t="n">
        <v>275187</v>
      </c>
    </row>
    <row r="745" customFormat="false" ht="12" hidden="false" customHeight="false" outlineLevel="0" collapsed="false">
      <c r="A745" s="240"/>
      <c r="B745" s="241" t="s">
        <v>289</v>
      </c>
      <c r="C745" s="239" t="s">
        <v>282</v>
      </c>
      <c r="D745" s="244" t="n">
        <v>1702</v>
      </c>
      <c r="E745" s="243" t="n">
        <v>197</v>
      </c>
      <c r="F745" s="244" t="n">
        <v>1690</v>
      </c>
      <c r="G745" s="243" t="n">
        <v>208</v>
      </c>
      <c r="H745" s="243" t="n">
        <v>83</v>
      </c>
      <c r="I745" s="244" t="n">
        <v>3880</v>
      </c>
      <c r="J745" s="244" t="n">
        <v>359220</v>
      </c>
      <c r="K745" s="244" t="n">
        <v>41578</v>
      </c>
      <c r="L745" s="244" t="n">
        <v>356688</v>
      </c>
      <c r="M745" s="244" t="n">
        <v>43900</v>
      </c>
      <c r="N745" s="244" t="n">
        <v>17518</v>
      </c>
      <c r="O745" s="244" t="n">
        <v>818904</v>
      </c>
    </row>
    <row r="746" customFormat="false" ht="12" hidden="false" customHeight="false" outlineLevel="0" collapsed="false">
      <c r="A746" s="240"/>
      <c r="B746" s="241" t="s">
        <v>279</v>
      </c>
      <c r="C746" s="241"/>
      <c r="D746" s="244" t="n">
        <v>8044</v>
      </c>
      <c r="E746" s="244" t="n">
        <v>1746</v>
      </c>
      <c r="F746" s="244" t="n">
        <v>7127</v>
      </c>
      <c r="G746" s="244" t="n">
        <v>1507</v>
      </c>
      <c r="H746" s="243" t="n">
        <v>978</v>
      </c>
      <c r="I746" s="245" t="n">
        <v>19402</v>
      </c>
      <c r="J746" s="244" t="n">
        <v>1382634</v>
      </c>
      <c r="K746" s="244" t="n">
        <v>284981</v>
      </c>
      <c r="L746" s="244" t="n">
        <v>1235789</v>
      </c>
      <c r="M746" s="244" t="n">
        <v>257798</v>
      </c>
      <c r="N746" s="244" t="n">
        <v>166673</v>
      </c>
      <c r="O746" s="246" t="n">
        <v>3327875</v>
      </c>
    </row>
    <row r="747" customFormat="false" ht="12" hidden="false" customHeight="true" outlineLevel="0" collapsed="false">
      <c r="A747" s="240" t="s">
        <v>70</v>
      </c>
      <c r="B747" s="241" t="s">
        <v>280</v>
      </c>
      <c r="C747" s="239" t="s">
        <v>281</v>
      </c>
      <c r="D747" s="242"/>
      <c r="E747" s="242"/>
      <c r="F747" s="242"/>
      <c r="G747" s="242"/>
      <c r="H747" s="242"/>
      <c r="I747" s="242"/>
      <c r="J747" s="242"/>
      <c r="K747" s="242"/>
      <c r="L747" s="242"/>
      <c r="M747" s="242"/>
      <c r="N747" s="242"/>
      <c r="O747" s="242"/>
    </row>
    <row r="748" customFormat="false" ht="12" hidden="false" customHeight="false" outlineLevel="0" collapsed="false">
      <c r="A748" s="240"/>
      <c r="B748" s="241" t="s">
        <v>280</v>
      </c>
      <c r="C748" s="239" t="s">
        <v>282</v>
      </c>
      <c r="D748" s="242"/>
      <c r="E748" s="242"/>
      <c r="F748" s="242"/>
      <c r="G748" s="242"/>
      <c r="H748" s="242"/>
      <c r="I748" s="242"/>
      <c r="J748" s="242"/>
      <c r="K748" s="242"/>
      <c r="L748" s="242"/>
      <c r="M748" s="242"/>
      <c r="N748" s="242"/>
      <c r="O748" s="242"/>
    </row>
    <row r="749" customFormat="false" ht="12" hidden="false" customHeight="false" outlineLevel="0" collapsed="false">
      <c r="A749" s="240"/>
      <c r="B749" s="241" t="s">
        <v>283</v>
      </c>
      <c r="C749" s="239" t="s">
        <v>281</v>
      </c>
      <c r="D749" s="242"/>
      <c r="E749" s="242"/>
      <c r="F749" s="242"/>
      <c r="G749" s="242"/>
      <c r="H749" s="242"/>
      <c r="I749" s="242"/>
      <c r="J749" s="242"/>
      <c r="K749" s="242"/>
      <c r="L749" s="242"/>
      <c r="M749" s="242"/>
      <c r="N749" s="242"/>
      <c r="O749" s="242"/>
    </row>
    <row r="750" customFormat="false" ht="12" hidden="false" customHeight="false" outlineLevel="0" collapsed="false">
      <c r="A750" s="240"/>
      <c r="B750" s="241" t="s">
        <v>283</v>
      </c>
      <c r="C750" s="239" t="s">
        <v>282</v>
      </c>
      <c r="D750" s="242"/>
      <c r="E750" s="242"/>
      <c r="F750" s="242"/>
      <c r="G750" s="242"/>
      <c r="H750" s="242"/>
      <c r="I750" s="242"/>
      <c r="J750" s="242"/>
      <c r="K750" s="242"/>
      <c r="L750" s="242"/>
      <c r="M750" s="242"/>
      <c r="N750" s="242"/>
      <c r="O750" s="242"/>
    </row>
    <row r="751" customFormat="false" ht="12" hidden="false" customHeight="false" outlineLevel="0" collapsed="false">
      <c r="A751" s="240"/>
      <c r="B751" s="241" t="s">
        <v>284</v>
      </c>
      <c r="C751" s="239" t="s">
        <v>281</v>
      </c>
      <c r="D751" s="242"/>
      <c r="E751" s="242"/>
      <c r="F751" s="242"/>
      <c r="G751" s="242"/>
      <c r="H751" s="242"/>
      <c r="I751" s="242"/>
      <c r="J751" s="242"/>
      <c r="K751" s="242"/>
      <c r="L751" s="242"/>
      <c r="M751" s="242"/>
      <c r="N751" s="242"/>
      <c r="O751" s="242"/>
    </row>
    <row r="752" customFormat="false" ht="12" hidden="false" customHeight="false" outlineLevel="0" collapsed="false">
      <c r="A752" s="240"/>
      <c r="B752" s="241" t="s">
        <v>284</v>
      </c>
      <c r="C752" s="239" t="s">
        <v>282</v>
      </c>
      <c r="D752" s="242"/>
      <c r="E752" s="242"/>
      <c r="F752" s="242"/>
      <c r="G752" s="242"/>
      <c r="H752" s="242"/>
      <c r="I752" s="242"/>
      <c r="J752" s="242"/>
      <c r="K752" s="242"/>
      <c r="L752" s="242"/>
      <c r="M752" s="242"/>
      <c r="N752" s="242"/>
      <c r="O752" s="242"/>
    </row>
    <row r="753" customFormat="false" ht="12" hidden="false" customHeight="false" outlineLevel="0" collapsed="false">
      <c r="A753" s="240"/>
      <c r="B753" s="241" t="s">
        <v>285</v>
      </c>
      <c r="C753" s="239" t="s">
        <v>281</v>
      </c>
      <c r="D753" s="243" t="n">
        <v>22</v>
      </c>
      <c r="E753" s="243" t="n">
        <v>107</v>
      </c>
      <c r="F753" s="243" t="n">
        <v>37</v>
      </c>
      <c r="G753" s="243" t="n">
        <v>3</v>
      </c>
      <c r="H753" s="243" t="n">
        <v>9</v>
      </c>
      <c r="I753" s="243" t="n">
        <v>178</v>
      </c>
      <c r="J753" s="244" t="n">
        <v>2526</v>
      </c>
      <c r="K753" s="244" t="n">
        <v>12285</v>
      </c>
      <c r="L753" s="244" t="n">
        <v>4248</v>
      </c>
      <c r="M753" s="243" t="n">
        <v>344</v>
      </c>
      <c r="N753" s="244" t="n">
        <v>1033</v>
      </c>
      <c r="O753" s="244" t="n">
        <v>20436</v>
      </c>
    </row>
    <row r="754" customFormat="false" ht="12" hidden="false" customHeight="false" outlineLevel="0" collapsed="false">
      <c r="A754" s="240"/>
      <c r="B754" s="241" t="s">
        <v>285</v>
      </c>
      <c r="C754" s="239" t="s">
        <v>282</v>
      </c>
      <c r="D754" s="243" t="n">
        <v>20</v>
      </c>
      <c r="E754" s="243" t="n">
        <v>97</v>
      </c>
      <c r="F754" s="243" t="n">
        <v>45</v>
      </c>
      <c r="G754" s="243" t="n">
        <v>9</v>
      </c>
      <c r="H754" s="243" t="n">
        <v>9</v>
      </c>
      <c r="I754" s="243" t="n">
        <v>180</v>
      </c>
      <c r="J754" s="244" t="n">
        <v>4236</v>
      </c>
      <c r="K754" s="244" t="n">
        <v>20546</v>
      </c>
      <c r="L754" s="244" t="n">
        <v>9532</v>
      </c>
      <c r="M754" s="244" t="n">
        <v>1906</v>
      </c>
      <c r="N754" s="244" t="n">
        <v>1906</v>
      </c>
      <c r="O754" s="244" t="n">
        <v>38126</v>
      </c>
    </row>
    <row r="755" customFormat="false" ht="12" hidden="false" customHeight="false" outlineLevel="0" collapsed="false">
      <c r="A755" s="240"/>
      <c r="B755" s="241" t="s">
        <v>286</v>
      </c>
      <c r="C755" s="239" t="s">
        <v>281</v>
      </c>
      <c r="D755" s="244" t="n">
        <v>1563</v>
      </c>
      <c r="E755" s="244" t="n">
        <v>4335</v>
      </c>
      <c r="F755" s="244" t="n">
        <v>2146</v>
      </c>
      <c r="G755" s="243" t="n">
        <v>473</v>
      </c>
      <c r="H755" s="243" t="n">
        <v>318</v>
      </c>
      <c r="I755" s="244" t="n">
        <v>8835</v>
      </c>
      <c r="J755" s="244" t="n">
        <v>172093</v>
      </c>
      <c r="K755" s="244" t="n">
        <v>477301</v>
      </c>
      <c r="L755" s="244" t="n">
        <v>236283</v>
      </c>
      <c r="M755" s="244" t="n">
        <v>52079</v>
      </c>
      <c r="N755" s="244" t="n">
        <v>35013</v>
      </c>
      <c r="O755" s="244" t="n">
        <v>972769</v>
      </c>
    </row>
    <row r="756" customFormat="false" ht="12" hidden="false" customHeight="false" outlineLevel="0" collapsed="false">
      <c r="A756" s="240"/>
      <c r="B756" s="241" t="s">
        <v>287</v>
      </c>
      <c r="C756" s="239" t="s">
        <v>282</v>
      </c>
      <c r="D756" s="244" t="n">
        <v>1142</v>
      </c>
      <c r="E756" s="244" t="n">
        <v>3745</v>
      </c>
      <c r="F756" s="244" t="n">
        <v>2046</v>
      </c>
      <c r="G756" s="243" t="n">
        <v>360</v>
      </c>
      <c r="H756" s="243" t="n">
        <v>176</v>
      </c>
      <c r="I756" s="244" t="n">
        <v>7469</v>
      </c>
      <c r="J756" s="244" t="n">
        <v>251058</v>
      </c>
      <c r="K756" s="244" t="n">
        <v>823305</v>
      </c>
      <c r="L756" s="244" t="n">
        <v>449795</v>
      </c>
      <c r="M756" s="244" t="n">
        <v>79143</v>
      </c>
      <c r="N756" s="244" t="n">
        <v>38692</v>
      </c>
      <c r="O756" s="244" t="n">
        <v>1641993</v>
      </c>
    </row>
    <row r="757" customFormat="false" ht="12" hidden="false" customHeight="false" outlineLevel="0" collapsed="false">
      <c r="A757" s="240"/>
      <c r="B757" s="241" t="s">
        <v>288</v>
      </c>
      <c r="C757" s="239" t="s">
        <v>281</v>
      </c>
      <c r="D757" s="243" t="n">
        <v>367</v>
      </c>
      <c r="E757" s="244" t="n">
        <v>1189</v>
      </c>
      <c r="F757" s="243" t="n">
        <v>466</v>
      </c>
      <c r="G757" s="243" t="n">
        <v>53</v>
      </c>
      <c r="H757" s="243" t="n">
        <v>68</v>
      </c>
      <c r="I757" s="244" t="n">
        <v>2143</v>
      </c>
      <c r="J757" s="244" t="n">
        <v>60511</v>
      </c>
      <c r="K757" s="244" t="n">
        <v>196043</v>
      </c>
      <c r="L757" s="244" t="n">
        <v>76834</v>
      </c>
      <c r="M757" s="244" t="n">
        <v>8739</v>
      </c>
      <c r="N757" s="244" t="n">
        <v>11212</v>
      </c>
      <c r="O757" s="244" t="n">
        <v>353339</v>
      </c>
    </row>
    <row r="758" customFormat="false" ht="12" hidden="false" customHeight="false" outlineLevel="0" collapsed="false">
      <c r="A758" s="240"/>
      <c r="B758" s="241" t="s">
        <v>289</v>
      </c>
      <c r="C758" s="239" t="s">
        <v>282</v>
      </c>
      <c r="D758" s="243" t="n">
        <v>858</v>
      </c>
      <c r="E758" s="244" t="n">
        <v>2979</v>
      </c>
      <c r="F758" s="244" t="n">
        <v>1311</v>
      </c>
      <c r="G758" s="243" t="n">
        <v>133</v>
      </c>
      <c r="H758" s="243" t="n">
        <v>200</v>
      </c>
      <c r="I758" s="244" t="n">
        <v>5481</v>
      </c>
      <c r="J758" s="244" t="n">
        <v>181088</v>
      </c>
      <c r="K758" s="244" t="n">
        <v>628741</v>
      </c>
      <c r="L758" s="244" t="n">
        <v>276697</v>
      </c>
      <c r="M758" s="244" t="n">
        <v>28071</v>
      </c>
      <c r="N758" s="244" t="n">
        <v>42212</v>
      </c>
      <c r="O758" s="244" t="n">
        <v>1156809</v>
      </c>
    </row>
    <row r="759" customFormat="false" ht="12" hidden="false" customHeight="false" outlineLevel="0" collapsed="false">
      <c r="A759" s="240"/>
      <c r="B759" s="241" t="s">
        <v>279</v>
      </c>
      <c r="C759" s="241"/>
      <c r="D759" s="244" t="n">
        <v>3972</v>
      </c>
      <c r="E759" s="244" t="n">
        <v>12452</v>
      </c>
      <c r="F759" s="244" t="n">
        <v>6051</v>
      </c>
      <c r="G759" s="244" t="n">
        <v>1031</v>
      </c>
      <c r="H759" s="243" t="n">
        <v>780</v>
      </c>
      <c r="I759" s="245" t="n">
        <v>24286</v>
      </c>
      <c r="J759" s="244" t="n">
        <v>671512</v>
      </c>
      <c r="K759" s="244" t="n">
        <v>2158221</v>
      </c>
      <c r="L759" s="244" t="n">
        <v>1053389</v>
      </c>
      <c r="M759" s="244" t="n">
        <v>170282</v>
      </c>
      <c r="N759" s="244" t="n">
        <v>130068</v>
      </c>
      <c r="O759" s="246" t="n">
        <v>4183472</v>
      </c>
    </row>
    <row r="760" customFormat="false" ht="12" hidden="false" customHeight="true" outlineLevel="0" collapsed="false">
      <c r="A760" s="240" t="s">
        <v>71</v>
      </c>
      <c r="B760" s="241" t="s">
        <v>280</v>
      </c>
      <c r="C760" s="239" t="s">
        <v>281</v>
      </c>
      <c r="D760" s="242"/>
      <c r="E760" s="242"/>
      <c r="F760" s="242"/>
      <c r="G760" s="242"/>
      <c r="H760" s="242"/>
      <c r="I760" s="242"/>
      <c r="J760" s="242"/>
      <c r="K760" s="242"/>
      <c r="L760" s="242"/>
      <c r="M760" s="242"/>
      <c r="N760" s="242"/>
      <c r="O760" s="242"/>
    </row>
    <row r="761" customFormat="false" ht="12" hidden="false" customHeight="false" outlineLevel="0" collapsed="false">
      <c r="A761" s="240"/>
      <c r="B761" s="241" t="s">
        <v>280</v>
      </c>
      <c r="C761" s="239" t="s">
        <v>282</v>
      </c>
      <c r="D761" s="242"/>
      <c r="E761" s="242"/>
      <c r="F761" s="242"/>
      <c r="G761" s="242"/>
      <c r="H761" s="242"/>
      <c r="I761" s="242"/>
      <c r="J761" s="242"/>
      <c r="K761" s="242"/>
      <c r="L761" s="242"/>
      <c r="M761" s="242"/>
      <c r="N761" s="242"/>
      <c r="O761" s="242"/>
    </row>
    <row r="762" customFormat="false" ht="12" hidden="false" customHeight="false" outlineLevel="0" collapsed="false">
      <c r="A762" s="240"/>
      <c r="B762" s="241" t="s">
        <v>283</v>
      </c>
      <c r="C762" s="239" t="s">
        <v>281</v>
      </c>
      <c r="D762" s="242"/>
      <c r="E762" s="242"/>
      <c r="F762" s="242"/>
      <c r="G762" s="242"/>
      <c r="H762" s="242"/>
      <c r="I762" s="242"/>
      <c r="J762" s="242"/>
      <c r="K762" s="242"/>
      <c r="L762" s="242"/>
      <c r="M762" s="242"/>
      <c r="N762" s="242"/>
      <c r="O762" s="242"/>
    </row>
    <row r="763" customFormat="false" ht="12" hidden="false" customHeight="false" outlineLevel="0" collapsed="false">
      <c r="A763" s="240"/>
      <c r="B763" s="241" t="s">
        <v>283</v>
      </c>
      <c r="C763" s="239" t="s">
        <v>282</v>
      </c>
      <c r="D763" s="242"/>
      <c r="E763" s="242"/>
      <c r="F763" s="242"/>
      <c r="G763" s="242"/>
      <c r="H763" s="242"/>
      <c r="I763" s="242"/>
      <c r="J763" s="242"/>
      <c r="K763" s="242"/>
      <c r="L763" s="242"/>
      <c r="M763" s="242"/>
      <c r="N763" s="242"/>
      <c r="O763" s="242"/>
    </row>
    <row r="764" customFormat="false" ht="12" hidden="false" customHeight="false" outlineLevel="0" collapsed="false">
      <c r="A764" s="240"/>
      <c r="B764" s="241" t="s">
        <v>284</v>
      </c>
      <c r="C764" s="239" t="s">
        <v>281</v>
      </c>
      <c r="D764" s="242"/>
      <c r="E764" s="242"/>
      <c r="F764" s="242"/>
      <c r="G764" s="242"/>
      <c r="H764" s="242"/>
      <c r="I764" s="242"/>
      <c r="J764" s="242"/>
      <c r="K764" s="242"/>
      <c r="L764" s="242"/>
      <c r="M764" s="242"/>
      <c r="N764" s="242"/>
      <c r="O764" s="242"/>
    </row>
    <row r="765" customFormat="false" ht="12" hidden="false" customHeight="false" outlineLevel="0" collapsed="false">
      <c r="A765" s="240"/>
      <c r="B765" s="241" t="s">
        <v>284</v>
      </c>
      <c r="C765" s="239" t="s">
        <v>282</v>
      </c>
      <c r="D765" s="242"/>
      <c r="E765" s="242"/>
      <c r="F765" s="242"/>
      <c r="G765" s="242"/>
      <c r="H765" s="242"/>
      <c r="I765" s="242"/>
      <c r="J765" s="242"/>
      <c r="K765" s="242"/>
      <c r="L765" s="242"/>
      <c r="M765" s="242"/>
      <c r="N765" s="242"/>
      <c r="O765" s="242"/>
    </row>
    <row r="766" customFormat="false" ht="12" hidden="false" customHeight="false" outlineLevel="0" collapsed="false">
      <c r="A766" s="240"/>
      <c r="B766" s="241" t="s">
        <v>285</v>
      </c>
      <c r="C766" s="239" t="s">
        <v>281</v>
      </c>
      <c r="D766" s="243" t="n">
        <v>4</v>
      </c>
      <c r="E766" s="243" t="n">
        <v>4</v>
      </c>
      <c r="F766" s="243" t="n">
        <v>3</v>
      </c>
      <c r="G766" s="243" t="n">
        <v>1</v>
      </c>
      <c r="H766" s="243" t="n">
        <v>8</v>
      </c>
      <c r="I766" s="243" t="n">
        <v>20</v>
      </c>
      <c r="J766" s="243" t="n">
        <v>459</v>
      </c>
      <c r="K766" s="243" t="n">
        <v>459</v>
      </c>
      <c r="L766" s="243" t="n">
        <v>344</v>
      </c>
      <c r="M766" s="243" t="n">
        <v>115</v>
      </c>
      <c r="N766" s="243" t="n">
        <v>918</v>
      </c>
      <c r="O766" s="244" t="n">
        <v>2295</v>
      </c>
    </row>
    <row r="767" customFormat="false" ht="12" hidden="false" customHeight="false" outlineLevel="0" collapsed="false">
      <c r="A767" s="240"/>
      <c r="B767" s="241" t="s">
        <v>285</v>
      </c>
      <c r="C767" s="239" t="s">
        <v>282</v>
      </c>
      <c r="D767" s="243" t="n">
        <v>7</v>
      </c>
      <c r="E767" s="243" t="n">
        <v>5</v>
      </c>
      <c r="F767" s="243" t="n">
        <v>1</v>
      </c>
      <c r="G767" s="243" t="n">
        <v>2</v>
      </c>
      <c r="H767" s="243" t="n">
        <v>13</v>
      </c>
      <c r="I767" s="243" t="n">
        <v>28</v>
      </c>
      <c r="J767" s="244" t="n">
        <v>1483</v>
      </c>
      <c r="K767" s="244" t="n">
        <v>1059</v>
      </c>
      <c r="L767" s="243" t="n">
        <v>212</v>
      </c>
      <c r="M767" s="243" t="n">
        <v>424</v>
      </c>
      <c r="N767" s="244" t="n">
        <v>2754</v>
      </c>
      <c r="O767" s="244" t="n">
        <v>5932</v>
      </c>
    </row>
    <row r="768" customFormat="false" ht="12" hidden="false" customHeight="false" outlineLevel="0" collapsed="false">
      <c r="A768" s="240"/>
      <c r="B768" s="241" t="s">
        <v>286</v>
      </c>
      <c r="C768" s="239" t="s">
        <v>281</v>
      </c>
      <c r="D768" s="243" t="n">
        <v>589</v>
      </c>
      <c r="E768" s="243" t="n">
        <v>454</v>
      </c>
      <c r="F768" s="243" t="n">
        <v>146</v>
      </c>
      <c r="G768" s="243" t="n">
        <v>42</v>
      </c>
      <c r="H768" s="244" t="n">
        <v>1248</v>
      </c>
      <c r="I768" s="244" t="n">
        <v>2479</v>
      </c>
      <c r="J768" s="244" t="n">
        <v>64851</v>
      </c>
      <c r="K768" s="244" t="n">
        <v>49987</v>
      </c>
      <c r="L768" s="244" t="n">
        <v>16075</v>
      </c>
      <c r="M768" s="244" t="n">
        <v>4624</v>
      </c>
      <c r="N768" s="244" t="n">
        <v>137410</v>
      </c>
      <c r="O768" s="244" t="n">
        <v>272947</v>
      </c>
    </row>
    <row r="769" customFormat="false" ht="12" hidden="false" customHeight="false" outlineLevel="0" collapsed="false">
      <c r="A769" s="240"/>
      <c r="B769" s="241" t="s">
        <v>287</v>
      </c>
      <c r="C769" s="239" t="s">
        <v>282</v>
      </c>
      <c r="D769" s="243" t="n">
        <v>334</v>
      </c>
      <c r="E769" s="243" t="n">
        <v>252</v>
      </c>
      <c r="F769" s="243" t="n">
        <v>73</v>
      </c>
      <c r="G769" s="243" t="n">
        <v>23</v>
      </c>
      <c r="H769" s="243" t="n">
        <v>571</v>
      </c>
      <c r="I769" s="244" t="n">
        <v>1253</v>
      </c>
      <c r="J769" s="244" t="n">
        <v>73427</v>
      </c>
      <c r="K769" s="244" t="n">
        <v>55400</v>
      </c>
      <c r="L769" s="244" t="n">
        <v>16048</v>
      </c>
      <c r="M769" s="244" t="n">
        <v>5056</v>
      </c>
      <c r="N769" s="244" t="n">
        <v>125529</v>
      </c>
      <c r="O769" s="244" t="n">
        <v>275460</v>
      </c>
    </row>
    <row r="770" customFormat="false" ht="12" hidden="false" customHeight="false" outlineLevel="0" collapsed="false">
      <c r="A770" s="240"/>
      <c r="B770" s="241" t="s">
        <v>288</v>
      </c>
      <c r="C770" s="239" t="s">
        <v>281</v>
      </c>
      <c r="D770" s="243" t="n">
        <v>104</v>
      </c>
      <c r="E770" s="243" t="n">
        <v>105</v>
      </c>
      <c r="F770" s="243" t="n">
        <v>17</v>
      </c>
      <c r="G770" s="243" t="n">
        <v>5</v>
      </c>
      <c r="H770" s="243" t="n">
        <v>303</v>
      </c>
      <c r="I770" s="243" t="n">
        <v>534</v>
      </c>
      <c r="J770" s="244" t="n">
        <v>17148</v>
      </c>
      <c r="K770" s="244" t="n">
        <v>17312</v>
      </c>
      <c r="L770" s="244" t="n">
        <v>2803</v>
      </c>
      <c r="M770" s="243" t="n">
        <v>824</v>
      </c>
      <c r="N770" s="244" t="n">
        <v>49959</v>
      </c>
      <c r="O770" s="244" t="n">
        <v>88046</v>
      </c>
    </row>
    <row r="771" customFormat="false" ht="12" hidden="false" customHeight="false" outlineLevel="0" collapsed="false">
      <c r="A771" s="240"/>
      <c r="B771" s="241" t="s">
        <v>289</v>
      </c>
      <c r="C771" s="239" t="s">
        <v>282</v>
      </c>
      <c r="D771" s="243" t="n">
        <v>221</v>
      </c>
      <c r="E771" s="243" t="n">
        <v>213</v>
      </c>
      <c r="F771" s="243" t="n">
        <v>48</v>
      </c>
      <c r="G771" s="243" t="n">
        <v>16</v>
      </c>
      <c r="H771" s="243" t="n">
        <v>539</v>
      </c>
      <c r="I771" s="244" t="n">
        <v>1037</v>
      </c>
      <c r="J771" s="244" t="n">
        <v>46644</v>
      </c>
      <c r="K771" s="244" t="n">
        <v>44955</v>
      </c>
      <c r="L771" s="244" t="n">
        <v>10131</v>
      </c>
      <c r="M771" s="244" t="n">
        <v>3377</v>
      </c>
      <c r="N771" s="244" t="n">
        <v>113760</v>
      </c>
      <c r="O771" s="244" t="n">
        <v>218867</v>
      </c>
    </row>
    <row r="772" customFormat="false" ht="12" hidden="false" customHeight="false" outlineLevel="0" collapsed="false">
      <c r="A772" s="240"/>
      <c r="B772" s="241" t="s">
        <v>279</v>
      </c>
      <c r="C772" s="241"/>
      <c r="D772" s="244" t="n">
        <v>1259</v>
      </c>
      <c r="E772" s="244" t="n">
        <v>1033</v>
      </c>
      <c r="F772" s="243" t="n">
        <v>288</v>
      </c>
      <c r="G772" s="243" t="n">
        <v>89</v>
      </c>
      <c r="H772" s="244" t="n">
        <v>2682</v>
      </c>
      <c r="I772" s="245" t="n">
        <v>5351</v>
      </c>
      <c r="J772" s="244" t="n">
        <v>204012</v>
      </c>
      <c r="K772" s="244" t="n">
        <v>169172</v>
      </c>
      <c r="L772" s="244" t="n">
        <v>45613</v>
      </c>
      <c r="M772" s="244" t="n">
        <v>14420</v>
      </c>
      <c r="N772" s="244" t="n">
        <v>430330</v>
      </c>
      <c r="O772" s="246" t="n">
        <v>863547</v>
      </c>
    </row>
    <row r="773" customFormat="false" ht="12" hidden="false" customHeight="true" outlineLevel="0" collapsed="false">
      <c r="A773" s="240" t="s">
        <v>72</v>
      </c>
      <c r="B773" s="241" t="s">
        <v>280</v>
      </c>
      <c r="C773" s="239" t="s">
        <v>281</v>
      </c>
      <c r="D773" s="242"/>
      <c r="E773" s="242"/>
      <c r="F773" s="242"/>
      <c r="G773" s="242"/>
      <c r="H773" s="242"/>
      <c r="I773" s="242"/>
      <c r="J773" s="242"/>
      <c r="K773" s="242"/>
      <c r="L773" s="242"/>
      <c r="M773" s="242"/>
      <c r="N773" s="242"/>
      <c r="O773" s="242"/>
    </row>
    <row r="774" customFormat="false" ht="12" hidden="false" customHeight="false" outlineLevel="0" collapsed="false">
      <c r="A774" s="240"/>
      <c r="B774" s="241" t="s">
        <v>280</v>
      </c>
      <c r="C774" s="239" t="s">
        <v>282</v>
      </c>
      <c r="D774" s="242"/>
      <c r="E774" s="242"/>
      <c r="F774" s="242"/>
      <c r="G774" s="242"/>
      <c r="H774" s="242"/>
      <c r="I774" s="242"/>
      <c r="J774" s="242"/>
      <c r="K774" s="242"/>
      <c r="L774" s="242"/>
      <c r="M774" s="242"/>
      <c r="N774" s="242"/>
      <c r="O774" s="242"/>
    </row>
    <row r="775" customFormat="false" ht="12" hidden="false" customHeight="false" outlineLevel="0" collapsed="false">
      <c r="A775" s="240"/>
      <c r="B775" s="241" t="s">
        <v>283</v>
      </c>
      <c r="C775" s="239" t="s">
        <v>281</v>
      </c>
      <c r="D775" s="242"/>
      <c r="E775" s="242"/>
      <c r="F775" s="242"/>
      <c r="G775" s="242"/>
      <c r="H775" s="242"/>
      <c r="I775" s="242"/>
      <c r="J775" s="242"/>
      <c r="K775" s="242"/>
      <c r="L775" s="242"/>
      <c r="M775" s="242"/>
      <c r="N775" s="242"/>
      <c r="O775" s="242"/>
    </row>
    <row r="776" customFormat="false" ht="12" hidden="false" customHeight="false" outlineLevel="0" collapsed="false">
      <c r="A776" s="240"/>
      <c r="B776" s="241" t="s">
        <v>283</v>
      </c>
      <c r="C776" s="239" t="s">
        <v>282</v>
      </c>
      <c r="D776" s="242"/>
      <c r="E776" s="242"/>
      <c r="F776" s="242"/>
      <c r="G776" s="242"/>
      <c r="H776" s="242"/>
      <c r="I776" s="242"/>
      <c r="J776" s="242"/>
      <c r="K776" s="242"/>
      <c r="L776" s="242"/>
      <c r="M776" s="242"/>
      <c r="N776" s="242"/>
      <c r="O776" s="242"/>
    </row>
    <row r="777" customFormat="false" ht="12" hidden="false" customHeight="false" outlineLevel="0" collapsed="false">
      <c r="A777" s="240"/>
      <c r="B777" s="241" t="s">
        <v>284</v>
      </c>
      <c r="C777" s="239" t="s">
        <v>281</v>
      </c>
      <c r="D777" s="242"/>
      <c r="E777" s="242"/>
      <c r="F777" s="242"/>
      <c r="G777" s="242"/>
      <c r="H777" s="242"/>
      <c r="I777" s="242"/>
      <c r="J777" s="242"/>
      <c r="K777" s="242"/>
      <c r="L777" s="242"/>
      <c r="M777" s="242"/>
      <c r="N777" s="242"/>
      <c r="O777" s="242"/>
    </row>
    <row r="778" customFormat="false" ht="12" hidden="false" customHeight="false" outlineLevel="0" collapsed="false">
      <c r="A778" s="240"/>
      <c r="B778" s="241" t="s">
        <v>284</v>
      </c>
      <c r="C778" s="239" t="s">
        <v>282</v>
      </c>
      <c r="D778" s="242"/>
      <c r="E778" s="242"/>
      <c r="F778" s="242"/>
      <c r="G778" s="242"/>
      <c r="H778" s="242"/>
      <c r="I778" s="242"/>
      <c r="J778" s="242"/>
      <c r="K778" s="242"/>
      <c r="L778" s="242"/>
      <c r="M778" s="242"/>
      <c r="N778" s="242"/>
      <c r="O778" s="242"/>
    </row>
    <row r="779" customFormat="false" ht="12" hidden="false" customHeight="false" outlineLevel="0" collapsed="false">
      <c r="A779" s="240"/>
      <c r="B779" s="241" t="s">
        <v>285</v>
      </c>
      <c r="C779" s="239" t="s">
        <v>281</v>
      </c>
      <c r="D779" s="243" t="n">
        <v>1</v>
      </c>
      <c r="E779" s="242"/>
      <c r="F779" s="243" t="n">
        <v>1</v>
      </c>
      <c r="G779" s="242"/>
      <c r="H779" s="243" t="n">
        <v>18</v>
      </c>
      <c r="I779" s="243" t="n">
        <v>20</v>
      </c>
      <c r="J779" s="243" t="n">
        <v>115</v>
      </c>
      <c r="K779" s="242"/>
      <c r="L779" s="243" t="n">
        <v>115</v>
      </c>
      <c r="M779" s="242"/>
      <c r="N779" s="244" t="n">
        <v>2067</v>
      </c>
      <c r="O779" s="244" t="n">
        <v>2297</v>
      </c>
    </row>
    <row r="780" customFormat="false" ht="12" hidden="false" customHeight="false" outlineLevel="0" collapsed="false">
      <c r="A780" s="240"/>
      <c r="B780" s="241" t="s">
        <v>285</v>
      </c>
      <c r="C780" s="239" t="s">
        <v>282</v>
      </c>
      <c r="D780" s="242"/>
      <c r="E780" s="242"/>
      <c r="F780" s="243" t="n">
        <v>3</v>
      </c>
      <c r="G780" s="242"/>
      <c r="H780" s="243" t="n">
        <v>3</v>
      </c>
      <c r="I780" s="243" t="n">
        <v>6</v>
      </c>
      <c r="J780" s="242"/>
      <c r="K780" s="242"/>
      <c r="L780" s="243" t="n">
        <v>635</v>
      </c>
      <c r="M780" s="242"/>
      <c r="N780" s="243" t="n">
        <v>635</v>
      </c>
      <c r="O780" s="244" t="n">
        <v>1270</v>
      </c>
    </row>
    <row r="781" customFormat="false" ht="12" hidden="false" customHeight="false" outlineLevel="0" collapsed="false">
      <c r="A781" s="240"/>
      <c r="B781" s="241" t="s">
        <v>286</v>
      </c>
      <c r="C781" s="239" t="s">
        <v>281</v>
      </c>
      <c r="D781" s="243" t="n">
        <v>2</v>
      </c>
      <c r="E781" s="243" t="n">
        <v>4</v>
      </c>
      <c r="F781" s="243" t="n">
        <v>700</v>
      </c>
      <c r="G781" s="243" t="n">
        <v>8</v>
      </c>
      <c r="H781" s="243" t="n">
        <v>777</v>
      </c>
      <c r="I781" s="244" t="n">
        <v>1491</v>
      </c>
      <c r="J781" s="243" t="n">
        <v>220</v>
      </c>
      <c r="K781" s="243" t="n">
        <v>440</v>
      </c>
      <c r="L781" s="244" t="n">
        <v>77073</v>
      </c>
      <c r="M781" s="243" t="n">
        <v>881</v>
      </c>
      <c r="N781" s="244" t="n">
        <v>85551</v>
      </c>
      <c r="O781" s="244" t="n">
        <v>164165</v>
      </c>
    </row>
    <row r="782" customFormat="false" ht="12" hidden="false" customHeight="false" outlineLevel="0" collapsed="false">
      <c r="A782" s="240"/>
      <c r="B782" s="241" t="s">
        <v>287</v>
      </c>
      <c r="C782" s="239" t="s">
        <v>282</v>
      </c>
      <c r="D782" s="243" t="n">
        <v>4</v>
      </c>
      <c r="E782" s="243" t="n">
        <v>2</v>
      </c>
      <c r="F782" s="243" t="n">
        <v>357</v>
      </c>
      <c r="G782" s="243" t="n">
        <v>2</v>
      </c>
      <c r="H782" s="243" t="n">
        <v>289</v>
      </c>
      <c r="I782" s="243" t="n">
        <v>654</v>
      </c>
      <c r="J782" s="243" t="n">
        <v>879</v>
      </c>
      <c r="K782" s="243" t="n">
        <v>440</v>
      </c>
      <c r="L782" s="244" t="n">
        <v>78483</v>
      </c>
      <c r="M782" s="243" t="n">
        <v>440</v>
      </c>
      <c r="N782" s="244" t="n">
        <v>63534</v>
      </c>
      <c r="O782" s="244" t="n">
        <v>143776</v>
      </c>
    </row>
    <row r="783" customFormat="false" ht="12" hidden="false" customHeight="false" outlineLevel="0" collapsed="false">
      <c r="A783" s="240"/>
      <c r="B783" s="241" t="s">
        <v>288</v>
      </c>
      <c r="C783" s="239" t="s">
        <v>281</v>
      </c>
      <c r="D783" s="242"/>
      <c r="E783" s="243" t="n">
        <v>1</v>
      </c>
      <c r="F783" s="243" t="n">
        <v>119</v>
      </c>
      <c r="G783" s="242"/>
      <c r="H783" s="243" t="n">
        <v>334</v>
      </c>
      <c r="I783" s="243" t="n">
        <v>454</v>
      </c>
      <c r="J783" s="242"/>
      <c r="K783" s="243" t="n">
        <v>165</v>
      </c>
      <c r="L783" s="244" t="n">
        <v>19621</v>
      </c>
      <c r="M783" s="242"/>
      <c r="N783" s="244" t="n">
        <v>55070</v>
      </c>
      <c r="O783" s="244" t="n">
        <v>74856</v>
      </c>
    </row>
    <row r="784" customFormat="false" ht="12" hidden="false" customHeight="false" outlineLevel="0" collapsed="false">
      <c r="A784" s="240"/>
      <c r="B784" s="241" t="s">
        <v>289</v>
      </c>
      <c r="C784" s="239" t="s">
        <v>282</v>
      </c>
      <c r="D784" s="243" t="n">
        <v>1</v>
      </c>
      <c r="E784" s="243" t="n">
        <v>1</v>
      </c>
      <c r="F784" s="243" t="n">
        <v>202</v>
      </c>
      <c r="G784" s="243" t="n">
        <v>2</v>
      </c>
      <c r="H784" s="243" t="n">
        <v>607</v>
      </c>
      <c r="I784" s="243" t="n">
        <v>813</v>
      </c>
      <c r="J784" s="243" t="n">
        <v>211</v>
      </c>
      <c r="K784" s="243" t="n">
        <v>211</v>
      </c>
      <c r="L784" s="244" t="n">
        <v>42634</v>
      </c>
      <c r="M784" s="243" t="n">
        <v>422</v>
      </c>
      <c r="N784" s="244" t="n">
        <v>128112</v>
      </c>
      <c r="O784" s="244" t="n">
        <v>171590</v>
      </c>
    </row>
    <row r="785" customFormat="false" ht="12" hidden="false" customHeight="false" outlineLevel="0" collapsed="false">
      <c r="A785" s="240"/>
      <c r="B785" s="241" t="s">
        <v>279</v>
      </c>
      <c r="C785" s="241"/>
      <c r="D785" s="243" t="n">
        <v>8</v>
      </c>
      <c r="E785" s="243" t="n">
        <v>8</v>
      </c>
      <c r="F785" s="244" t="n">
        <v>1382</v>
      </c>
      <c r="G785" s="243" t="n">
        <v>12</v>
      </c>
      <c r="H785" s="244" t="n">
        <v>2028</v>
      </c>
      <c r="I785" s="245" t="n">
        <v>3438</v>
      </c>
      <c r="J785" s="244" t="n">
        <v>1425</v>
      </c>
      <c r="K785" s="244" t="n">
        <v>1256</v>
      </c>
      <c r="L785" s="244" t="n">
        <v>218561</v>
      </c>
      <c r="M785" s="244" t="n">
        <v>1743</v>
      </c>
      <c r="N785" s="244" t="n">
        <v>334969</v>
      </c>
      <c r="O785" s="246" t="n">
        <v>557954</v>
      </c>
    </row>
    <row r="786" customFormat="false" ht="12" hidden="false" customHeight="true" outlineLevel="0" collapsed="false">
      <c r="A786" s="240" t="s">
        <v>73</v>
      </c>
      <c r="B786" s="241" t="s">
        <v>280</v>
      </c>
      <c r="C786" s="239" t="s">
        <v>281</v>
      </c>
      <c r="D786" s="242"/>
      <c r="E786" s="242"/>
      <c r="F786" s="242"/>
      <c r="G786" s="242"/>
      <c r="H786" s="242"/>
      <c r="I786" s="242"/>
      <c r="J786" s="242"/>
      <c r="K786" s="242"/>
      <c r="L786" s="242"/>
      <c r="M786" s="242"/>
      <c r="N786" s="242"/>
      <c r="O786" s="242"/>
    </row>
    <row r="787" customFormat="false" ht="12" hidden="false" customHeight="false" outlineLevel="0" collapsed="false">
      <c r="A787" s="240"/>
      <c r="B787" s="241" t="s">
        <v>280</v>
      </c>
      <c r="C787" s="239" t="s">
        <v>282</v>
      </c>
      <c r="D787" s="242"/>
      <c r="E787" s="242"/>
      <c r="F787" s="242"/>
      <c r="G787" s="242"/>
      <c r="H787" s="242"/>
      <c r="I787" s="242"/>
      <c r="J787" s="242"/>
      <c r="K787" s="242"/>
      <c r="L787" s="242"/>
      <c r="M787" s="242"/>
      <c r="N787" s="242"/>
      <c r="O787" s="242"/>
    </row>
    <row r="788" customFormat="false" ht="12" hidden="false" customHeight="false" outlineLevel="0" collapsed="false">
      <c r="A788" s="240"/>
      <c r="B788" s="241" t="s">
        <v>283</v>
      </c>
      <c r="C788" s="239" t="s">
        <v>281</v>
      </c>
      <c r="D788" s="242"/>
      <c r="E788" s="242"/>
      <c r="F788" s="242"/>
      <c r="G788" s="242"/>
      <c r="H788" s="242"/>
      <c r="I788" s="242"/>
      <c r="J788" s="242"/>
      <c r="K788" s="242"/>
      <c r="L788" s="242"/>
      <c r="M788" s="242"/>
      <c r="N788" s="242"/>
      <c r="O788" s="242"/>
    </row>
    <row r="789" customFormat="false" ht="12" hidden="false" customHeight="false" outlineLevel="0" collapsed="false">
      <c r="A789" s="240"/>
      <c r="B789" s="241" t="s">
        <v>283</v>
      </c>
      <c r="C789" s="239" t="s">
        <v>282</v>
      </c>
      <c r="D789" s="242"/>
      <c r="E789" s="242"/>
      <c r="F789" s="242"/>
      <c r="G789" s="242"/>
      <c r="H789" s="242"/>
      <c r="I789" s="242"/>
      <c r="J789" s="242"/>
      <c r="K789" s="242"/>
      <c r="L789" s="242"/>
      <c r="M789" s="242"/>
      <c r="N789" s="242"/>
      <c r="O789" s="242"/>
    </row>
    <row r="790" customFormat="false" ht="12" hidden="false" customHeight="false" outlineLevel="0" collapsed="false">
      <c r="A790" s="240"/>
      <c r="B790" s="241" t="s">
        <v>284</v>
      </c>
      <c r="C790" s="239" t="s">
        <v>281</v>
      </c>
      <c r="D790" s="243" t="n">
        <v>23</v>
      </c>
      <c r="E790" s="243" t="n">
        <v>12</v>
      </c>
      <c r="F790" s="243" t="n">
        <v>8</v>
      </c>
      <c r="G790" s="243" t="n">
        <v>5</v>
      </c>
      <c r="H790" s="243" t="n">
        <v>6</v>
      </c>
      <c r="I790" s="243" t="n">
        <v>54</v>
      </c>
      <c r="J790" s="244" t="n">
        <v>6687</v>
      </c>
      <c r="K790" s="244" t="n">
        <v>3489</v>
      </c>
      <c r="L790" s="244" t="n">
        <v>2326</v>
      </c>
      <c r="M790" s="244" t="n">
        <v>1454</v>
      </c>
      <c r="N790" s="244" t="n">
        <v>1744</v>
      </c>
      <c r="O790" s="244" t="n">
        <v>15700</v>
      </c>
    </row>
    <row r="791" customFormat="false" ht="12" hidden="false" customHeight="false" outlineLevel="0" collapsed="false">
      <c r="A791" s="240"/>
      <c r="B791" s="241" t="s">
        <v>284</v>
      </c>
      <c r="C791" s="239" t="s">
        <v>282</v>
      </c>
      <c r="D791" s="242"/>
      <c r="E791" s="242"/>
      <c r="F791" s="242"/>
      <c r="G791" s="242"/>
      <c r="H791" s="242"/>
      <c r="I791" s="242"/>
      <c r="J791" s="242"/>
      <c r="K791" s="242"/>
      <c r="L791" s="242"/>
      <c r="M791" s="242"/>
      <c r="N791" s="242"/>
      <c r="O791" s="242"/>
    </row>
    <row r="792" customFormat="false" ht="12" hidden="false" customHeight="false" outlineLevel="0" collapsed="false">
      <c r="A792" s="240"/>
      <c r="B792" s="241" t="s">
        <v>285</v>
      </c>
      <c r="C792" s="239" t="s">
        <v>281</v>
      </c>
      <c r="D792" s="243" t="n">
        <v>3</v>
      </c>
      <c r="E792" s="243" t="n">
        <v>2</v>
      </c>
      <c r="F792" s="243" t="n">
        <v>2</v>
      </c>
      <c r="G792" s="242"/>
      <c r="H792" s="243" t="n">
        <v>1</v>
      </c>
      <c r="I792" s="243" t="n">
        <v>8</v>
      </c>
      <c r="J792" s="243" t="n">
        <v>344</v>
      </c>
      <c r="K792" s="243" t="n">
        <v>230</v>
      </c>
      <c r="L792" s="243" t="n">
        <v>230</v>
      </c>
      <c r="M792" s="242"/>
      <c r="N792" s="243" t="n">
        <v>115</v>
      </c>
      <c r="O792" s="243" t="n">
        <v>919</v>
      </c>
    </row>
    <row r="793" customFormat="false" ht="12" hidden="false" customHeight="false" outlineLevel="0" collapsed="false">
      <c r="A793" s="240"/>
      <c r="B793" s="241" t="s">
        <v>285</v>
      </c>
      <c r="C793" s="239" t="s">
        <v>282</v>
      </c>
      <c r="D793" s="242"/>
      <c r="E793" s="242"/>
      <c r="F793" s="242"/>
      <c r="G793" s="242"/>
      <c r="H793" s="242"/>
      <c r="I793" s="242"/>
      <c r="J793" s="242"/>
      <c r="K793" s="242"/>
      <c r="L793" s="242"/>
      <c r="M793" s="242"/>
      <c r="N793" s="242"/>
      <c r="O793" s="242"/>
    </row>
    <row r="794" customFormat="false" ht="12" hidden="false" customHeight="false" outlineLevel="0" collapsed="false">
      <c r="A794" s="240"/>
      <c r="B794" s="241" t="s">
        <v>286</v>
      </c>
      <c r="C794" s="239" t="s">
        <v>281</v>
      </c>
      <c r="D794" s="243" t="n">
        <v>155</v>
      </c>
      <c r="E794" s="243" t="n">
        <v>48</v>
      </c>
      <c r="F794" s="243" t="n">
        <v>36</v>
      </c>
      <c r="G794" s="243" t="n">
        <v>27</v>
      </c>
      <c r="H794" s="243" t="n">
        <v>9</v>
      </c>
      <c r="I794" s="243" t="n">
        <v>275</v>
      </c>
      <c r="J794" s="244" t="n">
        <v>17066</v>
      </c>
      <c r="K794" s="244" t="n">
        <v>5285</v>
      </c>
      <c r="L794" s="244" t="n">
        <v>3964</v>
      </c>
      <c r="M794" s="244" t="n">
        <v>2973</v>
      </c>
      <c r="N794" s="243" t="n">
        <v>991</v>
      </c>
      <c r="O794" s="244" t="n">
        <v>30279</v>
      </c>
    </row>
    <row r="795" customFormat="false" ht="12" hidden="false" customHeight="false" outlineLevel="0" collapsed="false">
      <c r="A795" s="240"/>
      <c r="B795" s="241" t="s">
        <v>287</v>
      </c>
      <c r="C795" s="239" t="s">
        <v>282</v>
      </c>
      <c r="D795" s="243" t="n">
        <v>40</v>
      </c>
      <c r="E795" s="243" t="n">
        <v>9</v>
      </c>
      <c r="F795" s="243" t="n">
        <v>17</v>
      </c>
      <c r="G795" s="243" t="n">
        <v>3</v>
      </c>
      <c r="H795" s="243" t="n">
        <v>3</v>
      </c>
      <c r="I795" s="243" t="n">
        <v>72</v>
      </c>
      <c r="J795" s="244" t="n">
        <v>8794</v>
      </c>
      <c r="K795" s="244" t="n">
        <v>1979</v>
      </c>
      <c r="L795" s="244" t="n">
        <v>3737</v>
      </c>
      <c r="M795" s="243" t="n">
        <v>660</v>
      </c>
      <c r="N795" s="243" t="n">
        <v>660</v>
      </c>
      <c r="O795" s="244" t="n">
        <v>15830</v>
      </c>
    </row>
    <row r="796" customFormat="false" ht="12" hidden="false" customHeight="false" outlineLevel="0" collapsed="false">
      <c r="A796" s="240"/>
      <c r="B796" s="241" t="s">
        <v>288</v>
      </c>
      <c r="C796" s="239" t="s">
        <v>281</v>
      </c>
      <c r="D796" s="243" t="n">
        <v>145</v>
      </c>
      <c r="E796" s="243" t="n">
        <v>33</v>
      </c>
      <c r="F796" s="243" t="n">
        <v>27</v>
      </c>
      <c r="G796" s="243" t="n">
        <v>24</v>
      </c>
      <c r="H796" s="243" t="n">
        <v>5</v>
      </c>
      <c r="I796" s="243" t="n">
        <v>234</v>
      </c>
      <c r="J796" s="244" t="n">
        <v>23908</v>
      </c>
      <c r="K796" s="244" t="n">
        <v>5441</v>
      </c>
      <c r="L796" s="244" t="n">
        <v>4452</v>
      </c>
      <c r="M796" s="244" t="n">
        <v>3957</v>
      </c>
      <c r="N796" s="243" t="n">
        <v>824</v>
      </c>
      <c r="O796" s="244" t="n">
        <v>38582</v>
      </c>
    </row>
    <row r="797" customFormat="false" ht="12" hidden="false" customHeight="false" outlineLevel="0" collapsed="false">
      <c r="A797" s="240"/>
      <c r="B797" s="241" t="s">
        <v>289</v>
      </c>
      <c r="C797" s="239" t="s">
        <v>282</v>
      </c>
      <c r="D797" s="243" t="n">
        <v>42</v>
      </c>
      <c r="E797" s="243" t="n">
        <v>10</v>
      </c>
      <c r="F797" s="243" t="n">
        <v>13</v>
      </c>
      <c r="G797" s="243" t="n">
        <v>5</v>
      </c>
      <c r="H797" s="243" t="n">
        <v>2</v>
      </c>
      <c r="I797" s="243" t="n">
        <v>72</v>
      </c>
      <c r="J797" s="244" t="n">
        <v>8864</v>
      </c>
      <c r="K797" s="244" t="n">
        <v>2111</v>
      </c>
      <c r="L797" s="244" t="n">
        <v>2744</v>
      </c>
      <c r="M797" s="244" t="n">
        <v>1055</v>
      </c>
      <c r="N797" s="243" t="n">
        <v>422</v>
      </c>
      <c r="O797" s="244" t="n">
        <v>15196</v>
      </c>
    </row>
    <row r="798" customFormat="false" ht="12" hidden="false" customHeight="false" outlineLevel="0" collapsed="false">
      <c r="A798" s="240"/>
      <c r="B798" s="241" t="s">
        <v>279</v>
      </c>
      <c r="C798" s="241"/>
      <c r="D798" s="243" t="n">
        <v>408</v>
      </c>
      <c r="E798" s="243" t="n">
        <v>114</v>
      </c>
      <c r="F798" s="243" t="n">
        <v>103</v>
      </c>
      <c r="G798" s="243" t="n">
        <v>64</v>
      </c>
      <c r="H798" s="243" t="n">
        <v>26</v>
      </c>
      <c r="I798" s="247" t="n">
        <v>715</v>
      </c>
      <c r="J798" s="244" t="n">
        <v>65663</v>
      </c>
      <c r="K798" s="244" t="n">
        <v>18535</v>
      </c>
      <c r="L798" s="244" t="n">
        <v>17453</v>
      </c>
      <c r="M798" s="244" t="n">
        <v>10099</v>
      </c>
      <c r="N798" s="244" t="n">
        <v>4756</v>
      </c>
      <c r="O798" s="246" t="n">
        <v>116506</v>
      </c>
    </row>
    <row r="799" customFormat="false" ht="12" hidden="false" customHeight="true" outlineLevel="0" collapsed="false">
      <c r="A799" s="240" t="s">
        <v>74</v>
      </c>
      <c r="B799" s="241" t="s">
        <v>280</v>
      </c>
      <c r="C799" s="239" t="s">
        <v>281</v>
      </c>
      <c r="D799" s="242"/>
      <c r="E799" s="242"/>
      <c r="F799" s="242"/>
      <c r="G799" s="242"/>
      <c r="H799" s="242"/>
      <c r="I799" s="242"/>
      <c r="J799" s="242"/>
      <c r="K799" s="242"/>
      <c r="L799" s="242"/>
      <c r="M799" s="242"/>
      <c r="N799" s="242"/>
      <c r="O799" s="242"/>
    </row>
    <row r="800" customFormat="false" ht="12" hidden="false" customHeight="false" outlineLevel="0" collapsed="false">
      <c r="A800" s="240"/>
      <c r="B800" s="241" t="s">
        <v>280</v>
      </c>
      <c r="C800" s="239" t="s">
        <v>282</v>
      </c>
      <c r="D800" s="242"/>
      <c r="E800" s="242"/>
      <c r="F800" s="242"/>
      <c r="G800" s="242"/>
      <c r="H800" s="242"/>
      <c r="I800" s="242"/>
      <c r="J800" s="242"/>
      <c r="K800" s="242"/>
      <c r="L800" s="242"/>
      <c r="M800" s="242"/>
      <c r="N800" s="242"/>
      <c r="O800" s="242"/>
    </row>
    <row r="801" customFormat="false" ht="12" hidden="false" customHeight="false" outlineLevel="0" collapsed="false">
      <c r="A801" s="240"/>
      <c r="B801" s="241" t="s">
        <v>283</v>
      </c>
      <c r="C801" s="239" t="s">
        <v>281</v>
      </c>
      <c r="D801" s="242"/>
      <c r="E801" s="242"/>
      <c r="F801" s="242"/>
      <c r="G801" s="242"/>
      <c r="H801" s="242"/>
      <c r="I801" s="242"/>
      <c r="J801" s="242"/>
      <c r="K801" s="242"/>
      <c r="L801" s="242"/>
      <c r="M801" s="242"/>
      <c r="N801" s="242"/>
      <c r="O801" s="242"/>
    </row>
    <row r="802" customFormat="false" ht="12" hidden="false" customHeight="false" outlineLevel="0" collapsed="false">
      <c r="A802" s="240"/>
      <c r="B802" s="241" t="s">
        <v>283</v>
      </c>
      <c r="C802" s="239" t="s">
        <v>282</v>
      </c>
      <c r="D802" s="242"/>
      <c r="E802" s="242"/>
      <c r="F802" s="242"/>
      <c r="G802" s="242"/>
      <c r="H802" s="242"/>
      <c r="I802" s="242"/>
      <c r="J802" s="242"/>
      <c r="K802" s="242"/>
      <c r="L802" s="242"/>
      <c r="M802" s="242"/>
      <c r="N802" s="242"/>
      <c r="O802" s="242"/>
    </row>
    <row r="803" customFormat="false" ht="12" hidden="false" customHeight="false" outlineLevel="0" collapsed="false">
      <c r="A803" s="240"/>
      <c r="B803" s="241" t="s">
        <v>284</v>
      </c>
      <c r="C803" s="239" t="s">
        <v>281</v>
      </c>
      <c r="D803" s="242"/>
      <c r="E803" s="242"/>
      <c r="F803" s="243" t="n">
        <v>1</v>
      </c>
      <c r="G803" s="242"/>
      <c r="H803" s="242"/>
      <c r="I803" s="243" t="n">
        <v>1</v>
      </c>
      <c r="J803" s="242"/>
      <c r="K803" s="242"/>
      <c r="L803" s="243" t="n">
        <v>291</v>
      </c>
      <c r="M803" s="242"/>
      <c r="N803" s="242"/>
      <c r="O803" s="243" t="n">
        <v>291</v>
      </c>
    </row>
    <row r="804" customFormat="false" ht="12" hidden="false" customHeight="false" outlineLevel="0" collapsed="false">
      <c r="A804" s="240"/>
      <c r="B804" s="241" t="s">
        <v>284</v>
      </c>
      <c r="C804" s="239" t="s">
        <v>282</v>
      </c>
      <c r="D804" s="242"/>
      <c r="E804" s="242"/>
      <c r="F804" s="242"/>
      <c r="G804" s="242"/>
      <c r="H804" s="242"/>
      <c r="I804" s="242"/>
      <c r="J804" s="242"/>
      <c r="K804" s="242"/>
      <c r="L804" s="242"/>
      <c r="M804" s="242"/>
      <c r="N804" s="242"/>
      <c r="O804" s="242"/>
    </row>
    <row r="805" customFormat="false" ht="12" hidden="false" customHeight="false" outlineLevel="0" collapsed="false">
      <c r="A805" s="240"/>
      <c r="B805" s="241" t="s">
        <v>285</v>
      </c>
      <c r="C805" s="239" t="s">
        <v>281</v>
      </c>
      <c r="D805" s="243" t="n">
        <v>10</v>
      </c>
      <c r="E805" s="243" t="n">
        <v>3</v>
      </c>
      <c r="F805" s="243" t="n">
        <v>57</v>
      </c>
      <c r="G805" s="243" t="n">
        <v>1</v>
      </c>
      <c r="H805" s="243" t="n">
        <v>1</v>
      </c>
      <c r="I805" s="243" t="n">
        <v>72</v>
      </c>
      <c r="J805" s="244" t="n">
        <v>1148</v>
      </c>
      <c r="K805" s="243" t="n">
        <v>344</v>
      </c>
      <c r="L805" s="244" t="n">
        <v>6544</v>
      </c>
      <c r="M805" s="243" t="n">
        <v>115</v>
      </c>
      <c r="N805" s="243" t="n">
        <v>115</v>
      </c>
      <c r="O805" s="244" t="n">
        <v>8266</v>
      </c>
    </row>
    <row r="806" customFormat="false" ht="12" hidden="false" customHeight="false" outlineLevel="0" collapsed="false">
      <c r="A806" s="240"/>
      <c r="B806" s="241" t="s">
        <v>285</v>
      </c>
      <c r="C806" s="239" t="s">
        <v>282</v>
      </c>
      <c r="D806" s="243" t="n">
        <v>3</v>
      </c>
      <c r="E806" s="243" t="n">
        <v>1</v>
      </c>
      <c r="F806" s="242"/>
      <c r="G806" s="242"/>
      <c r="H806" s="242"/>
      <c r="I806" s="243" t="n">
        <v>4</v>
      </c>
      <c r="J806" s="243" t="n">
        <v>635</v>
      </c>
      <c r="K806" s="243" t="n">
        <v>212</v>
      </c>
      <c r="L806" s="242"/>
      <c r="M806" s="242"/>
      <c r="N806" s="242"/>
      <c r="O806" s="243" t="n">
        <v>847</v>
      </c>
    </row>
    <row r="807" customFormat="false" ht="12" hidden="false" customHeight="false" outlineLevel="0" collapsed="false">
      <c r="A807" s="240"/>
      <c r="B807" s="241" t="s">
        <v>286</v>
      </c>
      <c r="C807" s="239" t="s">
        <v>281</v>
      </c>
      <c r="D807" s="243" t="n">
        <v>263</v>
      </c>
      <c r="E807" s="243" t="n">
        <v>135</v>
      </c>
      <c r="F807" s="244" t="n">
        <v>1503</v>
      </c>
      <c r="G807" s="243" t="n">
        <v>93</v>
      </c>
      <c r="H807" s="243" t="n">
        <v>52</v>
      </c>
      <c r="I807" s="244" t="n">
        <v>2046</v>
      </c>
      <c r="J807" s="244" t="n">
        <v>28957</v>
      </c>
      <c r="K807" s="244" t="n">
        <v>14864</v>
      </c>
      <c r="L807" s="244" t="n">
        <v>165486</v>
      </c>
      <c r="M807" s="244" t="n">
        <v>10240</v>
      </c>
      <c r="N807" s="244" t="n">
        <v>5725</v>
      </c>
      <c r="O807" s="244" t="n">
        <v>225272</v>
      </c>
    </row>
    <row r="808" customFormat="false" ht="12" hidden="false" customHeight="false" outlineLevel="0" collapsed="false">
      <c r="A808" s="240"/>
      <c r="B808" s="241" t="s">
        <v>287</v>
      </c>
      <c r="C808" s="239" t="s">
        <v>282</v>
      </c>
      <c r="D808" s="243" t="n">
        <v>220</v>
      </c>
      <c r="E808" s="243" t="n">
        <v>72</v>
      </c>
      <c r="F808" s="243" t="n">
        <v>118</v>
      </c>
      <c r="G808" s="243" t="n">
        <v>36</v>
      </c>
      <c r="H808" s="243" t="n">
        <v>21</v>
      </c>
      <c r="I808" s="243" t="n">
        <v>467</v>
      </c>
      <c r="J808" s="244" t="n">
        <v>48365</v>
      </c>
      <c r="K808" s="244" t="n">
        <v>15829</v>
      </c>
      <c r="L808" s="244" t="n">
        <v>25941</v>
      </c>
      <c r="M808" s="244" t="n">
        <v>7914</v>
      </c>
      <c r="N808" s="244" t="n">
        <v>4617</v>
      </c>
      <c r="O808" s="244" t="n">
        <v>102666</v>
      </c>
    </row>
    <row r="809" customFormat="false" ht="12" hidden="false" customHeight="false" outlineLevel="0" collapsed="false">
      <c r="A809" s="240"/>
      <c r="B809" s="241" t="s">
        <v>288</v>
      </c>
      <c r="C809" s="239" t="s">
        <v>281</v>
      </c>
      <c r="D809" s="243" t="n">
        <v>27</v>
      </c>
      <c r="E809" s="243" t="n">
        <v>7</v>
      </c>
      <c r="F809" s="243" t="n">
        <v>30</v>
      </c>
      <c r="G809" s="243" t="n">
        <v>3</v>
      </c>
      <c r="H809" s="243" t="n">
        <v>2</v>
      </c>
      <c r="I809" s="243" t="n">
        <v>69</v>
      </c>
      <c r="J809" s="244" t="n">
        <v>4452</v>
      </c>
      <c r="K809" s="244" t="n">
        <v>1154</v>
      </c>
      <c r="L809" s="244" t="n">
        <v>4946</v>
      </c>
      <c r="M809" s="243" t="n">
        <v>495</v>
      </c>
      <c r="N809" s="243" t="n">
        <v>330</v>
      </c>
      <c r="O809" s="244" t="n">
        <v>11377</v>
      </c>
    </row>
    <row r="810" customFormat="false" ht="12" hidden="false" customHeight="false" outlineLevel="0" collapsed="false">
      <c r="A810" s="240"/>
      <c r="B810" s="241" t="s">
        <v>289</v>
      </c>
      <c r="C810" s="239" t="s">
        <v>282</v>
      </c>
      <c r="D810" s="243" t="n">
        <v>72</v>
      </c>
      <c r="E810" s="243" t="n">
        <v>32</v>
      </c>
      <c r="F810" s="243" t="n">
        <v>48</v>
      </c>
      <c r="G810" s="243" t="n">
        <v>10</v>
      </c>
      <c r="H810" s="243" t="n">
        <v>6</v>
      </c>
      <c r="I810" s="243" t="n">
        <v>168</v>
      </c>
      <c r="J810" s="244" t="n">
        <v>15196</v>
      </c>
      <c r="K810" s="244" t="n">
        <v>6754</v>
      </c>
      <c r="L810" s="244" t="n">
        <v>10131</v>
      </c>
      <c r="M810" s="244" t="n">
        <v>2111</v>
      </c>
      <c r="N810" s="244" t="n">
        <v>1266</v>
      </c>
      <c r="O810" s="244" t="n">
        <v>35458</v>
      </c>
    </row>
    <row r="811" customFormat="false" ht="12" hidden="false" customHeight="false" outlineLevel="0" collapsed="false">
      <c r="A811" s="240"/>
      <c r="B811" s="241" t="s">
        <v>279</v>
      </c>
      <c r="C811" s="241"/>
      <c r="D811" s="243" t="n">
        <v>595</v>
      </c>
      <c r="E811" s="243" t="n">
        <v>250</v>
      </c>
      <c r="F811" s="244" t="n">
        <v>1757</v>
      </c>
      <c r="G811" s="243" t="n">
        <v>143</v>
      </c>
      <c r="H811" s="243" t="n">
        <v>82</v>
      </c>
      <c r="I811" s="245" t="n">
        <v>2827</v>
      </c>
      <c r="J811" s="244" t="n">
        <v>98753</v>
      </c>
      <c r="K811" s="244" t="n">
        <v>39157</v>
      </c>
      <c r="L811" s="244" t="n">
        <v>213339</v>
      </c>
      <c r="M811" s="244" t="n">
        <v>20875</v>
      </c>
      <c r="N811" s="244" t="n">
        <v>12053</v>
      </c>
      <c r="O811" s="246" t="n">
        <v>384177</v>
      </c>
    </row>
    <row r="812" customFormat="false" ht="12" hidden="false" customHeight="true" outlineLevel="0" collapsed="false">
      <c r="A812" s="240" t="s">
        <v>75</v>
      </c>
      <c r="B812" s="241" t="s">
        <v>280</v>
      </c>
      <c r="C812" s="239" t="s">
        <v>281</v>
      </c>
      <c r="D812" s="242"/>
      <c r="E812" s="242"/>
      <c r="F812" s="242"/>
      <c r="G812" s="242"/>
      <c r="H812" s="242"/>
      <c r="I812" s="242"/>
      <c r="J812" s="242"/>
      <c r="K812" s="242"/>
      <c r="L812" s="242"/>
      <c r="M812" s="242"/>
      <c r="N812" s="242"/>
      <c r="O812" s="242"/>
    </row>
    <row r="813" customFormat="false" ht="12" hidden="false" customHeight="false" outlineLevel="0" collapsed="false">
      <c r="A813" s="240"/>
      <c r="B813" s="241" t="s">
        <v>280</v>
      </c>
      <c r="C813" s="239" t="s">
        <v>282</v>
      </c>
      <c r="D813" s="242"/>
      <c r="E813" s="242"/>
      <c r="F813" s="242"/>
      <c r="G813" s="242"/>
      <c r="H813" s="242"/>
      <c r="I813" s="242"/>
      <c r="J813" s="242"/>
      <c r="K813" s="242"/>
      <c r="L813" s="242"/>
      <c r="M813" s="242"/>
      <c r="N813" s="242"/>
      <c r="O813" s="242"/>
    </row>
    <row r="814" customFormat="false" ht="12" hidden="false" customHeight="false" outlineLevel="0" collapsed="false">
      <c r="A814" s="240"/>
      <c r="B814" s="241" t="s">
        <v>283</v>
      </c>
      <c r="C814" s="239" t="s">
        <v>281</v>
      </c>
      <c r="D814" s="243" t="n">
        <v>3</v>
      </c>
      <c r="E814" s="242"/>
      <c r="F814" s="243" t="n">
        <v>1</v>
      </c>
      <c r="G814" s="242"/>
      <c r="H814" s="242"/>
      <c r="I814" s="243" t="n">
        <v>4</v>
      </c>
      <c r="J814" s="244" t="n">
        <v>1185</v>
      </c>
      <c r="K814" s="242"/>
      <c r="L814" s="243" t="n">
        <v>395</v>
      </c>
      <c r="M814" s="242"/>
      <c r="N814" s="242"/>
      <c r="O814" s="244" t="n">
        <v>1580</v>
      </c>
    </row>
    <row r="815" customFormat="false" ht="12" hidden="false" customHeight="false" outlineLevel="0" collapsed="false">
      <c r="A815" s="240"/>
      <c r="B815" s="241" t="s">
        <v>283</v>
      </c>
      <c r="C815" s="239" t="s">
        <v>282</v>
      </c>
      <c r="D815" s="243" t="n">
        <v>1</v>
      </c>
      <c r="E815" s="242"/>
      <c r="F815" s="242"/>
      <c r="G815" s="243" t="n">
        <v>1</v>
      </c>
      <c r="H815" s="242"/>
      <c r="I815" s="243" t="n">
        <v>2</v>
      </c>
      <c r="J815" s="243" t="n">
        <v>387</v>
      </c>
      <c r="K815" s="242"/>
      <c r="L815" s="242"/>
      <c r="M815" s="243" t="n">
        <v>387</v>
      </c>
      <c r="N815" s="242"/>
      <c r="O815" s="243" t="n">
        <v>774</v>
      </c>
    </row>
    <row r="816" customFormat="false" ht="12" hidden="false" customHeight="false" outlineLevel="0" collapsed="false">
      <c r="A816" s="240"/>
      <c r="B816" s="241" t="s">
        <v>284</v>
      </c>
      <c r="C816" s="239" t="s">
        <v>281</v>
      </c>
      <c r="D816" s="243" t="n">
        <v>54</v>
      </c>
      <c r="E816" s="243" t="n">
        <v>13</v>
      </c>
      <c r="F816" s="243" t="n">
        <v>12</v>
      </c>
      <c r="G816" s="243" t="n">
        <v>3</v>
      </c>
      <c r="H816" s="243" t="n">
        <v>10</v>
      </c>
      <c r="I816" s="243" t="n">
        <v>92</v>
      </c>
      <c r="J816" s="244" t="n">
        <v>15700</v>
      </c>
      <c r="K816" s="244" t="n">
        <v>3780</v>
      </c>
      <c r="L816" s="244" t="n">
        <v>3489</v>
      </c>
      <c r="M816" s="243" t="n">
        <v>872</v>
      </c>
      <c r="N816" s="244" t="n">
        <v>2907</v>
      </c>
      <c r="O816" s="244" t="n">
        <v>26748</v>
      </c>
    </row>
    <row r="817" customFormat="false" ht="12" hidden="false" customHeight="false" outlineLevel="0" collapsed="false">
      <c r="A817" s="240"/>
      <c r="B817" s="241" t="s">
        <v>284</v>
      </c>
      <c r="C817" s="239" t="s">
        <v>282</v>
      </c>
      <c r="D817" s="243" t="n">
        <v>57</v>
      </c>
      <c r="E817" s="243" t="n">
        <v>12</v>
      </c>
      <c r="F817" s="243" t="n">
        <v>14</v>
      </c>
      <c r="G817" s="243" t="n">
        <v>6</v>
      </c>
      <c r="H817" s="243" t="n">
        <v>2</v>
      </c>
      <c r="I817" s="243" t="n">
        <v>91</v>
      </c>
      <c r="J817" s="244" t="n">
        <v>17851</v>
      </c>
      <c r="K817" s="244" t="n">
        <v>3758</v>
      </c>
      <c r="L817" s="244" t="n">
        <v>4384</v>
      </c>
      <c r="M817" s="244" t="n">
        <v>1879</v>
      </c>
      <c r="N817" s="243" t="n">
        <v>626</v>
      </c>
      <c r="O817" s="244" t="n">
        <v>28498</v>
      </c>
    </row>
    <row r="818" customFormat="false" ht="12" hidden="false" customHeight="false" outlineLevel="0" collapsed="false">
      <c r="A818" s="240"/>
      <c r="B818" s="241" t="s">
        <v>285</v>
      </c>
      <c r="C818" s="239" t="s">
        <v>281</v>
      </c>
      <c r="D818" s="243" t="n">
        <v>7</v>
      </c>
      <c r="E818" s="243" t="n">
        <v>1</v>
      </c>
      <c r="F818" s="242"/>
      <c r="G818" s="243" t="n">
        <v>2</v>
      </c>
      <c r="H818" s="242"/>
      <c r="I818" s="243" t="n">
        <v>10</v>
      </c>
      <c r="J818" s="243" t="n">
        <v>804</v>
      </c>
      <c r="K818" s="243" t="n">
        <v>115</v>
      </c>
      <c r="L818" s="242"/>
      <c r="M818" s="243" t="n">
        <v>230</v>
      </c>
      <c r="N818" s="242"/>
      <c r="O818" s="244" t="n">
        <v>1149</v>
      </c>
    </row>
    <row r="819" customFormat="false" ht="12" hidden="false" customHeight="false" outlineLevel="0" collapsed="false">
      <c r="A819" s="240"/>
      <c r="B819" s="241" t="s">
        <v>285</v>
      </c>
      <c r="C819" s="239" t="s">
        <v>282</v>
      </c>
      <c r="D819" s="243" t="n">
        <v>8</v>
      </c>
      <c r="E819" s="243" t="n">
        <v>2</v>
      </c>
      <c r="F819" s="243" t="n">
        <v>2</v>
      </c>
      <c r="G819" s="242"/>
      <c r="H819" s="242"/>
      <c r="I819" s="243" t="n">
        <v>12</v>
      </c>
      <c r="J819" s="244" t="n">
        <v>1694</v>
      </c>
      <c r="K819" s="243" t="n">
        <v>424</v>
      </c>
      <c r="L819" s="243" t="n">
        <v>424</v>
      </c>
      <c r="M819" s="242"/>
      <c r="N819" s="242"/>
      <c r="O819" s="244" t="n">
        <v>2542</v>
      </c>
    </row>
    <row r="820" customFormat="false" ht="12" hidden="false" customHeight="false" outlineLevel="0" collapsed="false">
      <c r="A820" s="240"/>
      <c r="B820" s="241" t="s">
        <v>286</v>
      </c>
      <c r="C820" s="239" t="s">
        <v>281</v>
      </c>
      <c r="D820" s="243" t="n">
        <v>556</v>
      </c>
      <c r="E820" s="243" t="n">
        <v>158</v>
      </c>
      <c r="F820" s="243" t="n">
        <v>167</v>
      </c>
      <c r="G820" s="243" t="n">
        <v>90</v>
      </c>
      <c r="H820" s="243" t="n">
        <v>36</v>
      </c>
      <c r="I820" s="244" t="n">
        <v>1007</v>
      </c>
      <c r="J820" s="244" t="n">
        <v>61218</v>
      </c>
      <c r="K820" s="244" t="n">
        <v>17396</v>
      </c>
      <c r="L820" s="244" t="n">
        <v>18387</v>
      </c>
      <c r="M820" s="244" t="n">
        <v>9909</v>
      </c>
      <c r="N820" s="244" t="n">
        <v>3964</v>
      </c>
      <c r="O820" s="244" t="n">
        <v>110874</v>
      </c>
    </row>
    <row r="821" customFormat="false" ht="12" hidden="false" customHeight="false" outlineLevel="0" collapsed="false">
      <c r="A821" s="240"/>
      <c r="B821" s="241" t="s">
        <v>287</v>
      </c>
      <c r="C821" s="239" t="s">
        <v>282</v>
      </c>
      <c r="D821" s="243" t="n">
        <v>307</v>
      </c>
      <c r="E821" s="243" t="n">
        <v>104</v>
      </c>
      <c r="F821" s="243" t="n">
        <v>145</v>
      </c>
      <c r="G821" s="243" t="n">
        <v>57</v>
      </c>
      <c r="H821" s="243" t="n">
        <v>31</v>
      </c>
      <c r="I821" s="243" t="n">
        <v>644</v>
      </c>
      <c r="J821" s="244" t="n">
        <v>67491</v>
      </c>
      <c r="K821" s="244" t="n">
        <v>22863</v>
      </c>
      <c r="L821" s="244" t="n">
        <v>31877</v>
      </c>
      <c r="M821" s="244" t="n">
        <v>12531</v>
      </c>
      <c r="N821" s="244" t="n">
        <v>6815</v>
      </c>
      <c r="O821" s="244" t="n">
        <v>141577</v>
      </c>
    </row>
    <row r="822" customFormat="false" ht="12" hidden="false" customHeight="false" outlineLevel="0" collapsed="false">
      <c r="A822" s="240"/>
      <c r="B822" s="241" t="s">
        <v>288</v>
      </c>
      <c r="C822" s="239" t="s">
        <v>281</v>
      </c>
      <c r="D822" s="243" t="n">
        <v>331</v>
      </c>
      <c r="E822" s="243" t="n">
        <v>71</v>
      </c>
      <c r="F822" s="243" t="n">
        <v>81</v>
      </c>
      <c r="G822" s="243" t="n">
        <v>31</v>
      </c>
      <c r="H822" s="243" t="n">
        <v>14</v>
      </c>
      <c r="I822" s="243" t="n">
        <v>528</v>
      </c>
      <c r="J822" s="244" t="n">
        <v>54575</v>
      </c>
      <c r="K822" s="244" t="n">
        <v>11707</v>
      </c>
      <c r="L822" s="244" t="n">
        <v>13355</v>
      </c>
      <c r="M822" s="244" t="n">
        <v>5111</v>
      </c>
      <c r="N822" s="244" t="n">
        <v>2308</v>
      </c>
      <c r="O822" s="244" t="n">
        <v>87056</v>
      </c>
    </row>
    <row r="823" customFormat="false" ht="12" hidden="false" customHeight="false" outlineLevel="0" collapsed="false">
      <c r="A823" s="240"/>
      <c r="B823" s="241" t="s">
        <v>289</v>
      </c>
      <c r="C823" s="239" t="s">
        <v>282</v>
      </c>
      <c r="D823" s="243" t="n">
        <v>320</v>
      </c>
      <c r="E823" s="243" t="n">
        <v>62</v>
      </c>
      <c r="F823" s="243" t="n">
        <v>88</v>
      </c>
      <c r="G823" s="243" t="n">
        <v>27</v>
      </c>
      <c r="H823" s="243" t="n">
        <v>22</v>
      </c>
      <c r="I823" s="243" t="n">
        <v>519</v>
      </c>
      <c r="J823" s="244" t="n">
        <v>67538</v>
      </c>
      <c r="K823" s="244" t="n">
        <v>13086</v>
      </c>
      <c r="L823" s="244" t="n">
        <v>18573</v>
      </c>
      <c r="M823" s="244" t="n">
        <v>5699</v>
      </c>
      <c r="N823" s="244" t="n">
        <v>4643</v>
      </c>
      <c r="O823" s="244" t="n">
        <v>109539</v>
      </c>
    </row>
    <row r="824" customFormat="false" ht="12" hidden="false" customHeight="false" outlineLevel="0" collapsed="false">
      <c r="A824" s="240"/>
      <c r="B824" s="241" t="s">
        <v>279</v>
      </c>
      <c r="C824" s="241"/>
      <c r="D824" s="244" t="n">
        <v>1644</v>
      </c>
      <c r="E824" s="243" t="n">
        <v>423</v>
      </c>
      <c r="F824" s="243" t="n">
        <v>510</v>
      </c>
      <c r="G824" s="243" t="n">
        <v>217</v>
      </c>
      <c r="H824" s="243" t="n">
        <v>115</v>
      </c>
      <c r="I824" s="245" t="n">
        <v>2909</v>
      </c>
      <c r="J824" s="244" t="n">
        <v>288443</v>
      </c>
      <c r="K824" s="244" t="n">
        <v>73129</v>
      </c>
      <c r="L824" s="244" t="n">
        <v>90884</v>
      </c>
      <c r="M824" s="244" t="n">
        <v>36618</v>
      </c>
      <c r="N824" s="244" t="n">
        <v>21263</v>
      </c>
      <c r="O824" s="246" t="n">
        <v>510337</v>
      </c>
    </row>
    <row r="825" customFormat="false" ht="12" hidden="false" customHeight="true" outlineLevel="0" collapsed="false">
      <c r="A825" s="240" t="s">
        <v>76</v>
      </c>
      <c r="B825" s="241" t="s">
        <v>280</v>
      </c>
      <c r="C825" s="239" t="s">
        <v>281</v>
      </c>
      <c r="D825" s="242"/>
      <c r="E825" s="242"/>
      <c r="F825" s="242"/>
      <c r="G825" s="242"/>
      <c r="H825" s="242"/>
      <c r="I825" s="242"/>
      <c r="J825" s="242"/>
      <c r="K825" s="242"/>
      <c r="L825" s="242"/>
      <c r="M825" s="242"/>
      <c r="N825" s="242"/>
      <c r="O825" s="242"/>
    </row>
    <row r="826" customFormat="false" ht="12" hidden="false" customHeight="false" outlineLevel="0" collapsed="false">
      <c r="A826" s="240"/>
      <c r="B826" s="241" t="s">
        <v>280</v>
      </c>
      <c r="C826" s="239" t="s">
        <v>282</v>
      </c>
      <c r="D826" s="242"/>
      <c r="E826" s="242"/>
      <c r="F826" s="242"/>
      <c r="G826" s="242"/>
      <c r="H826" s="242"/>
      <c r="I826" s="242"/>
      <c r="J826" s="242"/>
      <c r="K826" s="242"/>
      <c r="L826" s="242"/>
      <c r="M826" s="242"/>
      <c r="N826" s="242"/>
      <c r="O826" s="242"/>
    </row>
    <row r="827" customFormat="false" ht="12" hidden="false" customHeight="false" outlineLevel="0" collapsed="false">
      <c r="A827" s="240"/>
      <c r="B827" s="241" t="s">
        <v>283</v>
      </c>
      <c r="C827" s="239" t="s">
        <v>281</v>
      </c>
      <c r="D827" s="242"/>
      <c r="E827" s="242"/>
      <c r="F827" s="242"/>
      <c r="G827" s="242"/>
      <c r="H827" s="242"/>
      <c r="I827" s="242"/>
      <c r="J827" s="242"/>
      <c r="K827" s="242"/>
      <c r="L827" s="242"/>
      <c r="M827" s="242"/>
      <c r="N827" s="242"/>
      <c r="O827" s="242"/>
    </row>
    <row r="828" customFormat="false" ht="12" hidden="false" customHeight="false" outlineLevel="0" collapsed="false">
      <c r="A828" s="240"/>
      <c r="B828" s="241" t="s">
        <v>283</v>
      </c>
      <c r="C828" s="239" t="s">
        <v>282</v>
      </c>
      <c r="D828" s="242"/>
      <c r="E828" s="242"/>
      <c r="F828" s="242"/>
      <c r="G828" s="242"/>
      <c r="H828" s="242"/>
      <c r="I828" s="242"/>
      <c r="J828" s="242"/>
      <c r="K828" s="242"/>
      <c r="L828" s="242"/>
      <c r="M828" s="242"/>
      <c r="N828" s="242"/>
      <c r="O828" s="242"/>
    </row>
    <row r="829" customFormat="false" ht="12" hidden="false" customHeight="false" outlineLevel="0" collapsed="false">
      <c r="A829" s="240"/>
      <c r="B829" s="241" t="s">
        <v>284</v>
      </c>
      <c r="C829" s="239" t="s">
        <v>281</v>
      </c>
      <c r="D829" s="242"/>
      <c r="E829" s="242"/>
      <c r="F829" s="242"/>
      <c r="G829" s="242"/>
      <c r="H829" s="242"/>
      <c r="I829" s="242"/>
      <c r="J829" s="242"/>
      <c r="K829" s="242"/>
      <c r="L829" s="242"/>
      <c r="M829" s="242"/>
      <c r="N829" s="242"/>
      <c r="O829" s="242"/>
    </row>
    <row r="830" customFormat="false" ht="12" hidden="false" customHeight="false" outlineLevel="0" collapsed="false">
      <c r="A830" s="240"/>
      <c r="B830" s="241" t="s">
        <v>284</v>
      </c>
      <c r="C830" s="239" t="s">
        <v>282</v>
      </c>
      <c r="D830" s="242"/>
      <c r="E830" s="242"/>
      <c r="F830" s="243" t="n">
        <v>1</v>
      </c>
      <c r="G830" s="242"/>
      <c r="H830" s="242"/>
      <c r="I830" s="243" t="n">
        <v>1</v>
      </c>
      <c r="J830" s="242"/>
      <c r="K830" s="242"/>
      <c r="L830" s="243" t="n">
        <v>313</v>
      </c>
      <c r="M830" s="242"/>
      <c r="N830" s="242"/>
      <c r="O830" s="243" t="n">
        <v>313</v>
      </c>
    </row>
    <row r="831" customFormat="false" ht="12" hidden="false" customHeight="false" outlineLevel="0" collapsed="false">
      <c r="A831" s="240"/>
      <c r="B831" s="241" t="s">
        <v>285</v>
      </c>
      <c r="C831" s="239" t="s">
        <v>281</v>
      </c>
      <c r="D831" s="243" t="n">
        <v>8</v>
      </c>
      <c r="E831" s="243" t="n">
        <v>1</v>
      </c>
      <c r="F831" s="243" t="n">
        <v>1</v>
      </c>
      <c r="G831" s="242"/>
      <c r="H831" s="242"/>
      <c r="I831" s="243" t="n">
        <v>10</v>
      </c>
      <c r="J831" s="243" t="n">
        <v>918</v>
      </c>
      <c r="K831" s="243" t="n">
        <v>115</v>
      </c>
      <c r="L831" s="243" t="n">
        <v>115</v>
      </c>
      <c r="M831" s="242"/>
      <c r="N831" s="242"/>
      <c r="O831" s="244" t="n">
        <v>1148</v>
      </c>
    </row>
    <row r="832" customFormat="false" ht="12" hidden="false" customHeight="false" outlineLevel="0" collapsed="false">
      <c r="A832" s="240"/>
      <c r="B832" s="241" t="s">
        <v>285</v>
      </c>
      <c r="C832" s="239" t="s">
        <v>282</v>
      </c>
      <c r="D832" s="243" t="n">
        <v>10</v>
      </c>
      <c r="E832" s="243" t="n">
        <v>1</v>
      </c>
      <c r="F832" s="243" t="n">
        <v>4</v>
      </c>
      <c r="G832" s="242"/>
      <c r="H832" s="242"/>
      <c r="I832" s="243" t="n">
        <v>15</v>
      </c>
      <c r="J832" s="244" t="n">
        <v>2118</v>
      </c>
      <c r="K832" s="243" t="n">
        <v>212</v>
      </c>
      <c r="L832" s="243" t="n">
        <v>847</v>
      </c>
      <c r="M832" s="242"/>
      <c r="N832" s="242"/>
      <c r="O832" s="244" t="n">
        <v>3177</v>
      </c>
    </row>
    <row r="833" customFormat="false" ht="12" hidden="false" customHeight="false" outlineLevel="0" collapsed="false">
      <c r="A833" s="240"/>
      <c r="B833" s="241" t="s">
        <v>286</v>
      </c>
      <c r="C833" s="239" t="s">
        <v>281</v>
      </c>
      <c r="D833" s="244" t="n">
        <v>2831</v>
      </c>
      <c r="E833" s="243" t="n">
        <v>246</v>
      </c>
      <c r="F833" s="243" t="n">
        <v>457</v>
      </c>
      <c r="G833" s="243" t="n">
        <v>128</v>
      </c>
      <c r="H833" s="243" t="n">
        <v>60</v>
      </c>
      <c r="I833" s="244" t="n">
        <v>3722</v>
      </c>
      <c r="J833" s="244" t="n">
        <v>311705</v>
      </c>
      <c r="K833" s="244" t="n">
        <v>27086</v>
      </c>
      <c r="L833" s="244" t="n">
        <v>50318</v>
      </c>
      <c r="M833" s="244" t="n">
        <v>14093</v>
      </c>
      <c r="N833" s="244" t="n">
        <v>6606</v>
      </c>
      <c r="O833" s="244" t="n">
        <v>409808</v>
      </c>
    </row>
    <row r="834" customFormat="false" ht="12" hidden="false" customHeight="false" outlineLevel="0" collapsed="false">
      <c r="A834" s="240"/>
      <c r="B834" s="241" t="s">
        <v>287</v>
      </c>
      <c r="C834" s="239" t="s">
        <v>282</v>
      </c>
      <c r="D834" s="244" t="n">
        <v>2746</v>
      </c>
      <c r="E834" s="243" t="n">
        <v>305</v>
      </c>
      <c r="F834" s="243" t="n">
        <v>649</v>
      </c>
      <c r="G834" s="243" t="n">
        <v>167</v>
      </c>
      <c r="H834" s="243" t="n">
        <v>83</v>
      </c>
      <c r="I834" s="244" t="n">
        <v>3950</v>
      </c>
      <c r="J834" s="244" t="n">
        <v>603684</v>
      </c>
      <c r="K834" s="244" t="n">
        <v>67052</v>
      </c>
      <c r="L834" s="244" t="n">
        <v>142677</v>
      </c>
      <c r="M834" s="244" t="n">
        <v>36713</v>
      </c>
      <c r="N834" s="244" t="n">
        <v>18247</v>
      </c>
      <c r="O834" s="244" t="n">
        <v>868373</v>
      </c>
    </row>
    <row r="835" customFormat="false" ht="12" hidden="false" customHeight="false" outlineLevel="0" collapsed="false">
      <c r="A835" s="240"/>
      <c r="B835" s="241" t="s">
        <v>288</v>
      </c>
      <c r="C835" s="239" t="s">
        <v>281</v>
      </c>
      <c r="D835" s="243" t="n">
        <v>696</v>
      </c>
      <c r="E835" s="243" t="n">
        <v>45</v>
      </c>
      <c r="F835" s="243" t="n">
        <v>105</v>
      </c>
      <c r="G835" s="243" t="n">
        <v>37</v>
      </c>
      <c r="H835" s="243" t="n">
        <v>8</v>
      </c>
      <c r="I835" s="243" t="n">
        <v>891</v>
      </c>
      <c r="J835" s="244" t="n">
        <v>114757</v>
      </c>
      <c r="K835" s="244" t="n">
        <v>7420</v>
      </c>
      <c r="L835" s="244" t="n">
        <v>17312</v>
      </c>
      <c r="M835" s="244" t="n">
        <v>6101</v>
      </c>
      <c r="N835" s="244" t="n">
        <v>1319</v>
      </c>
      <c r="O835" s="244" t="n">
        <v>146909</v>
      </c>
    </row>
    <row r="836" customFormat="false" ht="12" hidden="false" customHeight="false" outlineLevel="0" collapsed="false">
      <c r="A836" s="240"/>
      <c r="B836" s="241" t="s">
        <v>289</v>
      </c>
      <c r="C836" s="239" t="s">
        <v>282</v>
      </c>
      <c r="D836" s="244" t="n">
        <v>1270</v>
      </c>
      <c r="E836" s="243" t="n">
        <v>105</v>
      </c>
      <c r="F836" s="243" t="n">
        <v>306</v>
      </c>
      <c r="G836" s="243" t="n">
        <v>63</v>
      </c>
      <c r="H836" s="243" t="n">
        <v>23</v>
      </c>
      <c r="I836" s="244" t="n">
        <v>1767</v>
      </c>
      <c r="J836" s="244" t="n">
        <v>268043</v>
      </c>
      <c r="K836" s="244" t="n">
        <v>22161</v>
      </c>
      <c r="L836" s="244" t="n">
        <v>64584</v>
      </c>
      <c r="M836" s="244" t="n">
        <v>13297</v>
      </c>
      <c r="N836" s="244" t="n">
        <v>4854</v>
      </c>
      <c r="O836" s="244" t="n">
        <v>372939</v>
      </c>
    </row>
    <row r="837" customFormat="false" ht="12" hidden="false" customHeight="false" outlineLevel="0" collapsed="false">
      <c r="A837" s="240"/>
      <c r="B837" s="241" t="s">
        <v>279</v>
      </c>
      <c r="C837" s="241"/>
      <c r="D837" s="244" t="n">
        <v>7561</v>
      </c>
      <c r="E837" s="243" t="n">
        <v>703</v>
      </c>
      <c r="F837" s="244" t="n">
        <v>1523</v>
      </c>
      <c r="G837" s="243" t="n">
        <v>395</v>
      </c>
      <c r="H837" s="243" t="n">
        <v>174</v>
      </c>
      <c r="I837" s="245" t="n">
        <v>10356</v>
      </c>
      <c r="J837" s="244" t="n">
        <v>1301225</v>
      </c>
      <c r="K837" s="244" t="n">
        <v>124046</v>
      </c>
      <c r="L837" s="244" t="n">
        <v>276166</v>
      </c>
      <c r="M837" s="244" t="n">
        <v>70204</v>
      </c>
      <c r="N837" s="244" t="n">
        <v>31026</v>
      </c>
      <c r="O837" s="246" t="n">
        <v>1802667</v>
      </c>
    </row>
    <row r="838" customFormat="false" ht="12" hidden="false" customHeight="true" outlineLevel="0" collapsed="false">
      <c r="A838" s="240" t="s">
        <v>290</v>
      </c>
      <c r="B838" s="241" t="s">
        <v>280</v>
      </c>
      <c r="C838" s="239" t="s">
        <v>281</v>
      </c>
      <c r="D838" s="244" t="n">
        <v>9077</v>
      </c>
      <c r="E838" s="244" t="n">
        <v>5668</v>
      </c>
      <c r="F838" s="244" t="n">
        <v>4703</v>
      </c>
      <c r="G838" s="244" t="n">
        <v>3117</v>
      </c>
      <c r="H838" s="244" t="n">
        <v>2344</v>
      </c>
      <c r="I838" s="244" t="n">
        <v>24909</v>
      </c>
      <c r="J838" s="244" t="n">
        <v>2937143</v>
      </c>
      <c r="K838" s="244" t="n">
        <v>1839167</v>
      </c>
      <c r="L838" s="244" t="n">
        <v>1531398</v>
      </c>
      <c r="M838" s="244" t="n">
        <v>1014146</v>
      </c>
      <c r="N838" s="244" t="n">
        <v>760391</v>
      </c>
      <c r="O838" s="244" t="n">
        <v>8082245</v>
      </c>
    </row>
    <row r="839" customFormat="false" ht="12" hidden="false" customHeight="false" outlineLevel="0" collapsed="false">
      <c r="A839" s="240"/>
      <c r="B839" s="241" t="s">
        <v>280</v>
      </c>
      <c r="C839" s="239" t="s">
        <v>282</v>
      </c>
      <c r="D839" s="244" t="n">
        <v>8727</v>
      </c>
      <c r="E839" s="244" t="n">
        <v>5439</v>
      </c>
      <c r="F839" s="244" t="n">
        <v>4471</v>
      </c>
      <c r="G839" s="244" t="n">
        <v>2980</v>
      </c>
      <c r="H839" s="244" t="n">
        <v>2225</v>
      </c>
      <c r="I839" s="244" t="n">
        <v>23842</v>
      </c>
      <c r="J839" s="244" t="n">
        <v>2726193</v>
      </c>
      <c r="K839" s="244" t="n">
        <v>1703522</v>
      </c>
      <c r="L839" s="244" t="n">
        <v>1405709</v>
      </c>
      <c r="M839" s="244" t="n">
        <v>936107</v>
      </c>
      <c r="N839" s="244" t="n">
        <v>697129</v>
      </c>
      <c r="O839" s="244" t="n">
        <v>7468660</v>
      </c>
    </row>
    <row r="840" customFormat="false" ht="12" hidden="false" customHeight="false" outlineLevel="0" collapsed="false">
      <c r="A840" s="240"/>
      <c r="B840" s="241" t="s">
        <v>283</v>
      </c>
      <c r="C840" s="239" t="s">
        <v>281</v>
      </c>
      <c r="D840" s="244" t="n">
        <v>16088</v>
      </c>
      <c r="E840" s="244" t="n">
        <v>8406</v>
      </c>
      <c r="F840" s="244" t="n">
        <v>6368</v>
      </c>
      <c r="G840" s="244" t="n">
        <v>5293</v>
      </c>
      <c r="H840" s="244" t="n">
        <v>5529</v>
      </c>
      <c r="I840" s="244" t="n">
        <v>41684</v>
      </c>
      <c r="J840" s="244" t="n">
        <v>6363153</v>
      </c>
      <c r="K840" s="244" t="n">
        <v>3339225</v>
      </c>
      <c r="L840" s="244" t="n">
        <v>2531300</v>
      </c>
      <c r="M840" s="244" t="n">
        <v>2107035</v>
      </c>
      <c r="N840" s="244" t="n">
        <v>2196899</v>
      </c>
      <c r="O840" s="244" t="n">
        <v>16537612</v>
      </c>
    </row>
    <row r="841" customFormat="false" ht="12" hidden="false" customHeight="false" outlineLevel="0" collapsed="false">
      <c r="A841" s="240"/>
      <c r="B841" s="241" t="s">
        <v>283</v>
      </c>
      <c r="C841" s="239" t="s">
        <v>282</v>
      </c>
      <c r="D841" s="244" t="n">
        <v>15363</v>
      </c>
      <c r="E841" s="244" t="n">
        <v>8156</v>
      </c>
      <c r="F841" s="244" t="n">
        <v>6090</v>
      </c>
      <c r="G841" s="244" t="n">
        <v>4949</v>
      </c>
      <c r="H841" s="244" t="n">
        <v>5308</v>
      </c>
      <c r="I841" s="244" t="n">
        <v>39866</v>
      </c>
      <c r="J841" s="244" t="n">
        <v>5950729</v>
      </c>
      <c r="K841" s="244" t="n">
        <v>3174000</v>
      </c>
      <c r="L841" s="244" t="n">
        <v>2370832</v>
      </c>
      <c r="M841" s="244" t="n">
        <v>1931149</v>
      </c>
      <c r="N841" s="244" t="n">
        <v>2064605</v>
      </c>
      <c r="O841" s="244" t="n">
        <v>15491315</v>
      </c>
    </row>
    <row r="842" customFormat="false" ht="12" hidden="false" customHeight="false" outlineLevel="0" collapsed="false">
      <c r="A842" s="240"/>
      <c r="B842" s="241" t="s">
        <v>284</v>
      </c>
      <c r="C842" s="239" t="s">
        <v>281</v>
      </c>
      <c r="D842" s="244" t="n">
        <v>47439</v>
      </c>
      <c r="E842" s="244" t="n">
        <v>32961</v>
      </c>
      <c r="F842" s="244" t="n">
        <v>31278</v>
      </c>
      <c r="G842" s="244" t="n">
        <v>16531</v>
      </c>
      <c r="H842" s="244" t="n">
        <v>20659</v>
      </c>
      <c r="I842" s="244" t="n">
        <v>148868</v>
      </c>
      <c r="J842" s="244" t="n">
        <v>13809848</v>
      </c>
      <c r="K842" s="244" t="n">
        <v>9638069</v>
      </c>
      <c r="L842" s="244" t="n">
        <v>9153110</v>
      </c>
      <c r="M842" s="244" t="n">
        <v>4849383</v>
      </c>
      <c r="N842" s="244" t="n">
        <v>6038306</v>
      </c>
      <c r="O842" s="244" t="n">
        <v>43488716</v>
      </c>
    </row>
    <row r="843" customFormat="false" ht="12" hidden="false" customHeight="false" outlineLevel="0" collapsed="false">
      <c r="A843" s="240"/>
      <c r="B843" s="241" t="s">
        <v>284</v>
      </c>
      <c r="C843" s="239" t="s">
        <v>282</v>
      </c>
      <c r="D843" s="244" t="n">
        <v>44833</v>
      </c>
      <c r="E843" s="244" t="n">
        <v>30862</v>
      </c>
      <c r="F843" s="244" t="n">
        <v>29447</v>
      </c>
      <c r="G843" s="244" t="n">
        <v>15631</v>
      </c>
      <c r="H843" s="244" t="n">
        <v>19496</v>
      </c>
      <c r="I843" s="244" t="n">
        <v>140269</v>
      </c>
      <c r="J843" s="244" t="n">
        <v>14056804</v>
      </c>
      <c r="K843" s="244" t="n">
        <v>9719869</v>
      </c>
      <c r="L843" s="244" t="n">
        <v>9280713</v>
      </c>
      <c r="M843" s="244" t="n">
        <v>4941133</v>
      </c>
      <c r="N843" s="244" t="n">
        <v>6138838</v>
      </c>
      <c r="O843" s="244" t="n">
        <v>44137357</v>
      </c>
    </row>
    <row r="844" customFormat="false" ht="12" hidden="false" customHeight="false" outlineLevel="0" collapsed="false">
      <c r="A844" s="240"/>
      <c r="B844" s="241" t="s">
        <v>285</v>
      </c>
      <c r="C844" s="239" t="s">
        <v>281</v>
      </c>
      <c r="D844" s="244" t="n">
        <v>8548</v>
      </c>
      <c r="E844" s="244" t="n">
        <v>6614</v>
      </c>
      <c r="F844" s="244" t="n">
        <v>7288</v>
      </c>
      <c r="G844" s="244" t="n">
        <v>3389</v>
      </c>
      <c r="H844" s="244" t="n">
        <v>4201</v>
      </c>
      <c r="I844" s="244" t="n">
        <v>30040</v>
      </c>
      <c r="J844" s="244" t="n">
        <v>982419</v>
      </c>
      <c r="K844" s="244" t="n">
        <v>763950</v>
      </c>
      <c r="L844" s="244" t="n">
        <v>841661</v>
      </c>
      <c r="M844" s="244" t="n">
        <v>392539</v>
      </c>
      <c r="N844" s="244" t="n">
        <v>485106</v>
      </c>
      <c r="O844" s="244" t="n">
        <v>3465675</v>
      </c>
    </row>
    <row r="845" customFormat="false" ht="12" hidden="false" customHeight="false" outlineLevel="0" collapsed="false">
      <c r="A845" s="240"/>
      <c r="B845" s="241" t="s">
        <v>285</v>
      </c>
      <c r="C845" s="239" t="s">
        <v>282</v>
      </c>
      <c r="D845" s="244" t="n">
        <v>8343</v>
      </c>
      <c r="E845" s="244" t="n">
        <v>6155</v>
      </c>
      <c r="F845" s="244" t="n">
        <v>7040</v>
      </c>
      <c r="G845" s="244" t="n">
        <v>3241</v>
      </c>
      <c r="H845" s="244" t="n">
        <v>4056</v>
      </c>
      <c r="I845" s="244" t="n">
        <v>28835</v>
      </c>
      <c r="J845" s="244" t="n">
        <v>1768380</v>
      </c>
      <c r="K845" s="244" t="n">
        <v>1309770</v>
      </c>
      <c r="L845" s="244" t="n">
        <v>1497991</v>
      </c>
      <c r="M845" s="244" t="n">
        <v>691078</v>
      </c>
      <c r="N845" s="244" t="n">
        <v>863037</v>
      </c>
      <c r="O845" s="244" t="n">
        <v>6130256</v>
      </c>
    </row>
    <row r="846" customFormat="false" ht="12" hidden="false" customHeight="false" outlineLevel="0" collapsed="false">
      <c r="A846" s="240"/>
      <c r="B846" s="241" t="s">
        <v>286</v>
      </c>
      <c r="C846" s="239" t="s">
        <v>281</v>
      </c>
      <c r="D846" s="244" t="n">
        <v>142426</v>
      </c>
      <c r="E846" s="244" t="n">
        <v>106822</v>
      </c>
      <c r="F846" s="244" t="n">
        <v>109473</v>
      </c>
      <c r="G846" s="244" t="n">
        <v>61819</v>
      </c>
      <c r="H846" s="244" t="n">
        <v>62904</v>
      </c>
      <c r="I846" s="244" t="n">
        <v>483444</v>
      </c>
      <c r="J846" s="244" t="n">
        <v>15707330</v>
      </c>
      <c r="K846" s="244" t="n">
        <v>11830140</v>
      </c>
      <c r="L846" s="244" t="n">
        <v>12135720</v>
      </c>
      <c r="M846" s="244" t="n">
        <v>6869989</v>
      </c>
      <c r="N846" s="244" t="n">
        <v>6975913</v>
      </c>
      <c r="O846" s="244" t="n">
        <v>53519092</v>
      </c>
    </row>
    <row r="847" customFormat="false" ht="12" hidden="false" customHeight="false" outlineLevel="0" collapsed="false">
      <c r="A847" s="240"/>
      <c r="B847" s="241" t="s">
        <v>287</v>
      </c>
      <c r="C847" s="239" t="s">
        <v>282</v>
      </c>
      <c r="D847" s="244" t="n">
        <v>146386</v>
      </c>
      <c r="E847" s="244" t="n">
        <v>101549</v>
      </c>
      <c r="F847" s="244" t="n">
        <v>108742</v>
      </c>
      <c r="G847" s="244" t="n">
        <v>53745</v>
      </c>
      <c r="H847" s="244" t="n">
        <v>60696</v>
      </c>
      <c r="I847" s="244" t="n">
        <v>471118</v>
      </c>
      <c r="J847" s="244" t="n">
        <v>32221908</v>
      </c>
      <c r="K847" s="244" t="n">
        <v>22439839</v>
      </c>
      <c r="L847" s="244" t="n">
        <v>24043503</v>
      </c>
      <c r="M847" s="244" t="n">
        <v>11918794</v>
      </c>
      <c r="N847" s="244" t="n">
        <v>13426876</v>
      </c>
      <c r="O847" s="244" t="n">
        <v>104050920</v>
      </c>
    </row>
    <row r="848" customFormat="false" ht="12" hidden="false" customHeight="false" outlineLevel="0" collapsed="false">
      <c r="A848" s="240"/>
      <c r="B848" s="241" t="s">
        <v>288</v>
      </c>
      <c r="C848" s="239" t="s">
        <v>281</v>
      </c>
      <c r="D848" s="244" t="n">
        <v>41003</v>
      </c>
      <c r="E848" s="244" t="n">
        <v>32044</v>
      </c>
      <c r="F848" s="244" t="n">
        <v>29731</v>
      </c>
      <c r="G848" s="244" t="n">
        <v>13830</v>
      </c>
      <c r="H848" s="244" t="n">
        <v>19250</v>
      </c>
      <c r="I848" s="244" t="n">
        <v>135858</v>
      </c>
      <c r="J848" s="244" t="n">
        <v>6769563</v>
      </c>
      <c r="K848" s="244" t="n">
        <v>5307638</v>
      </c>
      <c r="L848" s="244" t="n">
        <v>4939870</v>
      </c>
      <c r="M848" s="244" t="n">
        <v>2310302</v>
      </c>
      <c r="N848" s="244" t="n">
        <v>3197156</v>
      </c>
      <c r="O848" s="244" t="n">
        <v>22524529</v>
      </c>
    </row>
    <row r="849" customFormat="false" ht="12" hidden="false" customHeight="false" outlineLevel="0" collapsed="false">
      <c r="A849" s="240"/>
      <c r="B849" s="241" t="s">
        <v>289</v>
      </c>
      <c r="C849" s="239" t="s">
        <v>282</v>
      </c>
      <c r="D849" s="244" t="n">
        <v>100750</v>
      </c>
      <c r="E849" s="244" t="n">
        <v>78396</v>
      </c>
      <c r="F849" s="244" t="n">
        <v>73728</v>
      </c>
      <c r="G849" s="244" t="n">
        <v>32357</v>
      </c>
      <c r="H849" s="244" t="n">
        <v>45759</v>
      </c>
      <c r="I849" s="244" t="n">
        <v>330990</v>
      </c>
      <c r="J849" s="244" t="n">
        <v>21290238</v>
      </c>
      <c r="K849" s="244" t="n">
        <v>16619628</v>
      </c>
      <c r="L849" s="244" t="n">
        <v>15666630</v>
      </c>
      <c r="M849" s="244" t="n">
        <v>6918673</v>
      </c>
      <c r="N849" s="244" t="n">
        <v>9725512</v>
      </c>
      <c r="O849" s="244" t="n">
        <v>70220681</v>
      </c>
    </row>
    <row r="850" s="232" customFormat="true" ht="11.25" hidden="false" customHeight="true" outlineLevel="0" collapsed="false">
      <c r="A850" s="240"/>
      <c r="B850" s="241" t="s">
        <v>279</v>
      </c>
      <c r="C850" s="241"/>
      <c r="D850" s="244" t="n">
        <v>588983</v>
      </c>
      <c r="E850" s="244" t="n">
        <v>423072</v>
      </c>
      <c r="F850" s="244" t="n">
        <v>418359</v>
      </c>
      <c r="G850" s="244" t="n">
        <v>216882</v>
      </c>
      <c r="H850" s="244" t="n">
        <v>252427</v>
      </c>
      <c r="I850" s="248" t="n">
        <v>1899723</v>
      </c>
      <c r="J850" s="244" t="n">
        <v>124583708</v>
      </c>
      <c r="K850" s="244" t="n">
        <v>87684817</v>
      </c>
      <c r="L850" s="244" t="n">
        <v>85398437</v>
      </c>
      <c r="M850" s="244" t="n">
        <v>44880328</v>
      </c>
      <c r="N850" s="244" t="n">
        <v>52569768</v>
      </c>
      <c r="O850" s="249" t="n">
        <v>395117058</v>
      </c>
    </row>
    <row r="853" customFormat="false" ht="12" hidden="false" customHeight="false" outlineLevel="0" collapsed="false">
      <c r="O853" s="250"/>
    </row>
  </sheetData>
  <mergeCells count="136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B850:C8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3" man="true" max="16383" min="0"/>
    <brk id="174" man="true" max="16383" min="0"/>
    <brk id="265" man="true" max="16383" min="0"/>
    <brk id="356" man="true" max="16383" min="0"/>
    <brk id="447" man="true" max="16383" min="0"/>
    <brk id="538" man="true" max="16383" min="0"/>
    <brk id="629" man="true" max="16383" min="0"/>
    <brk id="720" man="true" max="16383" min="0"/>
    <brk id="81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M1" activeCellId="0" sqref="M1:O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1" width="7.85"/>
    <col collapsed="false" customWidth="true" hidden="false" outlineLevel="0" max="2" min="2" style="252" width="39.13"/>
    <col collapsed="false" customWidth="true" hidden="false" outlineLevel="0" max="7" min="3" style="253" width="10.99"/>
    <col collapsed="false" customWidth="true" hidden="false" outlineLevel="0" max="8" min="8" style="253" width="11.56"/>
    <col collapsed="false" customWidth="true" hidden="false" outlineLevel="0" max="9" min="9" style="253" width="12.85"/>
    <col collapsed="false" customWidth="true" hidden="false" outlineLevel="0" max="14" min="10" style="253" width="10.99"/>
    <col collapsed="false" customWidth="true" hidden="false" outlineLevel="0" max="15" min="15" style="253" width="12.14"/>
    <col collapsed="false" customWidth="false" hidden="false" outlineLevel="0" max="16" min="16" style="253" width="9.14"/>
    <col collapsed="false" customWidth="true" hidden="false" outlineLevel="0" max="22" min="17" style="253" width="11.42"/>
    <col collapsed="false" customWidth="false" hidden="false" outlineLevel="0" max="257" min="23" style="251" width="9.14"/>
  </cols>
  <sheetData>
    <row r="1" customFormat="false" ht="42" hidden="false" customHeight="true" outlineLevel="0" collapsed="false">
      <c r="A1" s="254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291</v>
      </c>
      <c r="N1" s="256"/>
      <c r="O1" s="256"/>
      <c r="P1" s="257"/>
    </row>
    <row r="2" customFormat="false" ht="34.5" hidden="false" customHeight="true" outlineLevel="0" collapsed="false">
      <c r="A2" s="258" t="s">
        <v>29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Q2" s="253" t="s">
        <v>293</v>
      </c>
    </row>
    <row r="3" customFormat="false" ht="12.75" hidden="false" customHeight="false" outlineLevel="0" collapsed="false">
      <c r="A3" s="259"/>
      <c r="B3" s="260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</row>
    <row r="4" customFormat="false" ht="44.25" hidden="false" customHeight="true" outlineLevel="0" collapsed="false">
      <c r="A4" s="262" t="s">
        <v>294</v>
      </c>
      <c r="B4" s="263" t="s">
        <v>227</v>
      </c>
      <c r="C4" s="264" t="s">
        <v>295</v>
      </c>
      <c r="D4" s="264"/>
      <c r="E4" s="264"/>
      <c r="F4" s="264"/>
      <c r="G4" s="264"/>
      <c r="H4" s="265" t="s">
        <v>296</v>
      </c>
      <c r="I4" s="266" t="s">
        <v>297</v>
      </c>
      <c r="J4" s="264" t="s">
        <v>298</v>
      </c>
      <c r="K4" s="264"/>
      <c r="L4" s="264"/>
      <c r="M4" s="264"/>
      <c r="N4" s="264"/>
      <c r="O4" s="265" t="s">
        <v>296</v>
      </c>
      <c r="Q4" s="264" t="s">
        <v>299</v>
      </c>
      <c r="R4" s="264"/>
      <c r="S4" s="264"/>
      <c r="T4" s="264"/>
      <c r="U4" s="264"/>
      <c r="V4" s="265" t="s">
        <v>296</v>
      </c>
    </row>
    <row r="5" customFormat="false" ht="99.75" hidden="false" customHeight="true" outlineLevel="0" collapsed="false">
      <c r="A5" s="262"/>
      <c r="B5" s="263"/>
      <c r="C5" s="267" t="s">
        <v>300</v>
      </c>
      <c r="D5" s="267" t="s">
        <v>301</v>
      </c>
      <c r="E5" s="267" t="s">
        <v>302</v>
      </c>
      <c r="F5" s="267" t="s">
        <v>303</v>
      </c>
      <c r="G5" s="267" t="s">
        <v>304</v>
      </c>
      <c r="H5" s="265"/>
      <c r="I5" s="266"/>
      <c r="J5" s="267" t="s">
        <v>300</v>
      </c>
      <c r="K5" s="267" t="s">
        <v>301</v>
      </c>
      <c r="L5" s="267" t="s">
        <v>302</v>
      </c>
      <c r="M5" s="267" t="s">
        <v>303</v>
      </c>
      <c r="N5" s="267" t="s">
        <v>304</v>
      </c>
      <c r="O5" s="265"/>
      <c r="Q5" s="267" t="s">
        <v>300</v>
      </c>
      <c r="R5" s="267" t="s">
        <v>301</v>
      </c>
      <c r="S5" s="267" t="s">
        <v>302</v>
      </c>
      <c r="T5" s="267" t="s">
        <v>303</v>
      </c>
      <c r="U5" s="267" t="s">
        <v>304</v>
      </c>
      <c r="V5" s="265"/>
    </row>
    <row r="6" customFormat="false" ht="12.75" hidden="false" customHeight="false" outlineLevel="1" collapsed="false">
      <c r="A6" s="268" t="n">
        <v>560002</v>
      </c>
      <c r="B6" s="269" t="s">
        <v>7</v>
      </c>
      <c r="C6" s="270" t="n">
        <f aca="false">'прил 1.8'!O6</f>
        <v>172462</v>
      </c>
      <c r="D6" s="270" t="n">
        <f aca="false">'прил 1.8'!P6</f>
        <v>51369</v>
      </c>
      <c r="E6" s="270" t="n">
        <f aca="false">'прил 1.8'!Q6</f>
        <v>34409</v>
      </c>
      <c r="F6" s="270" t="n">
        <f aca="false">'прил 1.8'!R6</f>
        <v>87533</v>
      </c>
      <c r="G6" s="270" t="n">
        <f aca="false">'прил 1.8'!S6</f>
        <v>7822</v>
      </c>
      <c r="H6" s="271" t="n">
        <f aca="false">SUM(C6:G6)</f>
        <v>353595</v>
      </c>
      <c r="I6" s="272" t="n">
        <f aca="false">'прил 1.7'!I6</f>
        <v>53</v>
      </c>
      <c r="J6" s="273" t="n">
        <f aca="false">C6/100*$I6</f>
        <v>91405</v>
      </c>
      <c r="K6" s="273" t="n">
        <f aca="false">D6/100*$I6</f>
        <v>27226</v>
      </c>
      <c r="L6" s="273" t="n">
        <f aca="false">E6/100*$I6</f>
        <v>18237</v>
      </c>
      <c r="M6" s="273" t="n">
        <f aca="false">F6/100*$I6</f>
        <v>46392</v>
      </c>
      <c r="N6" s="273" t="n">
        <f aca="false">G6/100*$I6</f>
        <v>4146</v>
      </c>
      <c r="O6" s="271" t="n">
        <f aca="false">SUM(J6:N6)</f>
        <v>187406</v>
      </c>
      <c r="Q6" s="273" t="n">
        <f aca="false">C6-J6</f>
        <v>81057</v>
      </c>
      <c r="R6" s="273" t="n">
        <f aca="false">D6-K6</f>
        <v>24143</v>
      </c>
      <c r="S6" s="273" t="n">
        <f aca="false">E6-L6</f>
        <v>16172</v>
      </c>
      <c r="T6" s="273" t="n">
        <f aca="false">F6-M6</f>
        <v>41141</v>
      </c>
      <c r="U6" s="273" t="n">
        <f aca="false">G6-N6</f>
        <v>3676</v>
      </c>
      <c r="V6" s="271" t="n">
        <f aca="false">SUM(Q6:U6)</f>
        <v>166189</v>
      </c>
    </row>
    <row r="7" customFormat="false" ht="14.25" hidden="false" customHeight="true" outlineLevel="1" collapsed="false">
      <c r="A7" s="268" t="n">
        <v>560014</v>
      </c>
      <c r="B7" s="269" t="s">
        <v>13</v>
      </c>
      <c r="C7" s="270" t="n">
        <f aca="false">'прил 1.8'!O7</f>
        <v>28824</v>
      </c>
      <c r="D7" s="270" t="n">
        <f aca="false">'прил 1.8'!P7</f>
        <v>9448</v>
      </c>
      <c r="E7" s="270" t="n">
        <f aca="false">'прил 1.8'!Q7</f>
        <v>13253</v>
      </c>
      <c r="F7" s="270" t="n">
        <f aca="false">'прил 1.8'!R7</f>
        <v>6687</v>
      </c>
      <c r="G7" s="270" t="n">
        <f aca="false">'прил 1.8'!S7</f>
        <v>8023</v>
      </c>
      <c r="H7" s="271" t="n">
        <f aca="false">SUM(C7:G7)</f>
        <v>66235</v>
      </c>
      <c r="I7" s="272" t="n">
        <f aca="false">'прил 1.7'!I7</f>
        <v>80.59</v>
      </c>
      <c r="J7" s="273" t="n">
        <f aca="false">C7/100*$I7</f>
        <v>23229</v>
      </c>
      <c r="K7" s="273" t="n">
        <f aca="false">D7/100*$I7</f>
        <v>7614</v>
      </c>
      <c r="L7" s="273" t="n">
        <f aca="false">E7/100*$I7</f>
        <v>10681</v>
      </c>
      <c r="M7" s="273" t="n">
        <f aca="false">F7/100*$I7</f>
        <v>5389</v>
      </c>
      <c r="N7" s="273" t="n">
        <f aca="false">G7/100*$I7</f>
        <v>6466</v>
      </c>
      <c r="O7" s="271" t="n">
        <f aca="false">SUM(J7:N7)</f>
        <v>53379</v>
      </c>
      <c r="Q7" s="273" t="n">
        <f aca="false">C7-J7</f>
        <v>5595</v>
      </c>
      <c r="R7" s="273" t="n">
        <f aca="false">D7-K7</f>
        <v>1834</v>
      </c>
      <c r="S7" s="273" t="n">
        <f aca="false">E7-L7</f>
        <v>2572</v>
      </c>
      <c r="T7" s="273" t="n">
        <f aca="false">F7-M7</f>
        <v>1298</v>
      </c>
      <c r="U7" s="273" t="n">
        <f aca="false">G7-N7</f>
        <v>1557</v>
      </c>
      <c r="V7" s="271" t="n">
        <f aca="false">SUM(Q7:U7)</f>
        <v>12856</v>
      </c>
    </row>
    <row r="8" customFormat="false" ht="12.75" hidden="false" customHeight="false" outlineLevel="1" collapsed="false">
      <c r="A8" s="268" t="n">
        <v>560017</v>
      </c>
      <c r="B8" s="269" t="s">
        <v>14</v>
      </c>
      <c r="C8" s="270" t="n">
        <f aca="false">'прил 1.8'!O8</f>
        <v>1560431</v>
      </c>
      <c r="D8" s="270" t="n">
        <f aca="false">'прил 1.8'!P8</f>
        <v>132883</v>
      </c>
      <c r="E8" s="270" t="n">
        <f aca="false">'прил 1.8'!Q8</f>
        <v>238752</v>
      </c>
      <c r="F8" s="270" t="n">
        <f aca="false">'прил 1.8'!R8</f>
        <v>84877</v>
      </c>
      <c r="G8" s="270" t="n">
        <f aca="false">'прил 1.8'!S8</f>
        <v>53279</v>
      </c>
      <c r="H8" s="271" t="n">
        <f aca="false">SUM(C8:G8)</f>
        <v>2070222</v>
      </c>
      <c r="I8" s="272" t="n">
        <f aca="false">'прил 1.7'!I8</f>
        <v>80.41</v>
      </c>
      <c r="J8" s="273" t="n">
        <f aca="false">C8/100*$I8</f>
        <v>1254743</v>
      </c>
      <c r="K8" s="273" t="n">
        <f aca="false">D8/100*$I8</f>
        <v>106851</v>
      </c>
      <c r="L8" s="273" t="n">
        <f aca="false">E8/100*$I8</f>
        <v>191980</v>
      </c>
      <c r="M8" s="273" t="n">
        <f aca="false">F8/100*$I8</f>
        <v>68250</v>
      </c>
      <c r="N8" s="273" t="n">
        <f aca="false">G8/100*$I8</f>
        <v>42842</v>
      </c>
      <c r="O8" s="271" t="n">
        <f aca="false">SUM(J8:N8)</f>
        <v>1664666</v>
      </c>
      <c r="Q8" s="273" t="n">
        <f aca="false">C8-J8</f>
        <v>305688</v>
      </c>
      <c r="R8" s="273" t="n">
        <f aca="false">D8-K8</f>
        <v>26032</v>
      </c>
      <c r="S8" s="273" t="n">
        <f aca="false">E8-L8</f>
        <v>46772</v>
      </c>
      <c r="T8" s="273" t="n">
        <f aca="false">F8-M8</f>
        <v>16627</v>
      </c>
      <c r="U8" s="273" t="n">
        <f aca="false">G8-N8</f>
        <v>10437</v>
      </c>
      <c r="V8" s="271" t="n">
        <f aca="false">SUM(Q8:U8)</f>
        <v>405556</v>
      </c>
    </row>
    <row r="9" customFormat="false" ht="12.75" hidden="false" customHeight="false" outlineLevel="1" collapsed="false">
      <c r="A9" s="268" t="n">
        <v>560019</v>
      </c>
      <c r="B9" s="269" t="s">
        <v>305</v>
      </c>
      <c r="C9" s="270" t="n">
        <f aca="false">'прил 1.8'!O9</f>
        <v>1208293</v>
      </c>
      <c r="D9" s="270" t="n">
        <f aca="false">'прил 1.8'!P9</f>
        <v>176168</v>
      </c>
      <c r="E9" s="270" t="n">
        <f aca="false">'прил 1.8'!Q9</f>
        <v>389608</v>
      </c>
      <c r="F9" s="270" t="n">
        <f aca="false">'прил 1.8'!R9</f>
        <v>145625</v>
      </c>
      <c r="G9" s="270" t="n">
        <f aca="false">'прил 1.8'!S9</f>
        <v>142366</v>
      </c>
      <c r="H9" s="271" t="n">
        <f aca="false">SUM(C9:G9)</f>
        <v>2062060</v>
      </c>
      <c r="I9" s="272" t="n">
        <f aca="false">'прил 1.7'!I9</f>
        <v>53.35</v>
      </c>
      <c r="J9" s="273" t="n">
        <f aca="false">C9/100*$I9</f>
        <v>644624</v>
      </c>
      <c r="K9" s="273" t="n">
        <f aca="false">D9/100*$I9</f>
        <v>93986</v>
      </c>
      <c r="L9" s="273" t="n">
        <f aca="false">E9/100*$I9</f>
        <v>207856</v>
      </c>
      <c r="M9" s="273" t="n">
        <f aca="false">F9/100*$I9</f>
        <v>77691</v>
      </c>
      <c r="N9" s="273" t="n">
        <f aca="false">G9/100*$I9</f>
        <v>75952</v>
      </c>
      <c r="O9" s="271" t="n">
        <f aca="false">SUM(J9:N9)</f>
        <v>1100109</v>
      </c>
      <c r="Q9" s="273" t="n">
        <f aca="false">C9-J9</f>
        <v>563669</v>
      </c>
      <c r="R9" s="273" t="n">
        <f aca="false">D9-K9</f>
        <v>82182</v>
      </c>
      <c r="S9" s="273" t="n">
        <f aca="false">E9-L9</f>
        <v>181752</v>
      </c>
      <c r="T9" s="273" t="n">
        <f aca="false">F9-M9</f>
        <v>67934</v>
      </c>
      <c r="U9" s="273" t="n">
        <f aca="false">G9-N9</f>
        <v>66414</v>
      </c>
      <c r="V9" s="271" t="n">
        <f aca="false">SUM(Q9:U9)</f>
        <v>961951</v>
      </c>
    </row>
    <row r="10" customFormat="false" ht="12.75" hidden="false" customHeight="false" outlineLevel="1" collapsed="false">
      <c r="A10" s="274" t="n">
        <v>560021</v>
      </c>
      <c r="B10" s="269" t="s">
        <v>16</v>
      </c>
      <c r="C10" s="270" t="n">
        <f aca="false">'прил 1.8'!O10</f>
        <v>1775827</v>
      </c>
      <c r="D10" s="270" t="n">
        <f aca="false">'прил 1.8'!P10</f>
        <v>346653</v>
      </c>
      <c r="E10" s="270" t="n">
        <f aca="false">'прил 1.8'!Q10</f>
        <v>187751</v>
      </c>
      <c r="F10" s="270" t="n">
        <f aca="false">'прил 1.8'!R10</f>
        <v>202126</v>
      </c>
      <c r="G10" s="270" t="n">
        <f aca="false">'прил 1.8'!S10</f>
        <v>63264</v>
      </c>
      <c r="H10" s="271" t="n">
        <f aca="false">SUM(C10:G10)</f>
        <v>2575621</v>
      </c>
      <c r="I10" s="272" t="n">
        <f aca="false">'прил 1.7'!I10</f>
        <v>85.76</v>
      </c>
      <c r="J10" s="273" t="n">
        <f aca="false">C10/100*$I10</f>
        <v>1522949</v>
      </c>
      <c r="K10" s="273" t="n">
        <f aca="false">D10/100*$I10</f>
        <v>297290</v>
      </c>
      <c r="L10" s="273" t="n">
        <f aca="false">E10/100*$I10</f>
        <v>161015</v>
      </c>
      <c r="M10" s="273" t="n">
        <f aca="false">F10/100*$I10</f>
        <v>173343</v>
      </c>
      <c r="N10" s="273" t="n">
        <f aca="false">G10/100*$I10</f>
        <v>54255</v>
      </c>
      <c r="O10" s="271" t="n">
        <f aca="false">SUM(J10:N10)</f>
        <v>2208852</v>
      </c>
      <c r="Q10" s="273" t="n">
        <f aca="false">C10-J10</f>
        <v>252878</v>
      </c>
      <c r="R10" s="273" t="n">
        <f aca="false">D10-K10</f>
        <v>49363</v>
      </c>
      <c r="S10" s="273" t="n">
        <f aca="false">E10-L10</f>
        <v>26736</v>
      </c>
      <c r="T10" s="273" t="n">
        <f aca="false">F10-M10</f>
        <v>28783</v>
      </c>
      <c r="U10" s="273" t="n">
        <f aca="false">G10-N10</f>
        <v>9009</v>
      </c>
      <c r="V10" s="271" t="n">
        <f aca="false">SUM(Q10:U10)</f>
        <v>366769</v>
      </c>
    </row>
    <row r="11" customFormat="false" ht="12.75" hidden="false" customHeight="false" outlineLevel="1" collapsed="false">
      <c r="A11" s="274" t="n">
        <v>560022</v>
      </c>
      <c r="B11" s="269" t="s">
        <v>17</v>
      </c>
      <c r="C11" s="270" t="n">
        <f aca="false">'прил 1.8'!O11</f>
        <v>1348833</v>
      </c>
      <c r="D11" s="270" t="n">
        <f aca="false">'прил 1.8'!P11</f>
        <v>237441</v>
      </c>
      <c r="E11" s="270" t="n">
        <f aca="false">'прил 1.8'!Q11</f>
        <v>375095</v>
      </c>
      <c r="F11" s="270" t="n">
        <f aca="false">'прил 1.8'!R11</f>
        <v>269743</v>
      </c>
      <c r="G11" s="270" t="n">
        <f aca="false">'прил 1.8'!S11</f>
        <v>58181</v>
      </c>
      <c r="H11" s="271" t="n">
        <f aca="false">SUM(C11:G11)</f>
        <v>2289293</v>
      </c>
      <c r="I11" s="272" t="n">
        <f aca="false">'прил 1.7'!I11</f>
        <v>81.06</v>
      </c>
      <c r="J11" s="273" t="n">
        <f aca="false">C11/100*$I11</f>
        <v>1093364</v>
      </c>
      <c r="K11" s="273" t="n">
        <f aca="false">D11/100*$I11</f>
        <v>192470</v>
      </c>
      <c r="L11" s="273" t="n">
        <f aca="false">E11/100*$I11</f>
        <v>304052</v>
      </c>
      <c r="M11" s="273" t="n">
        <f aca="false">F11/100*$I11</f>
        <v>218654</v>
      </c>
      <c r="N11" s="273" t="n">
        <f aca="false">G11/100*$I11</f>
        <v>47162</v>
      </c>
      <c r="O11" s="271" t="n">
        <f aca="false">SUM(J11:N11)</f>
        <v>1855702</v>
      </c>
      <c r="Q11" s="273" t="n">
        <f aca="false">C11-J11</f>
        <v>255469</v>
      </c>
      <c r="R11" s="273" t="n">
        <f aca="false">D11-K11</f>
        <v>44971</v>
      </c>
      <c r="S11" s="273" t="n">
        <f aca="false">E11-L11</f>
        <v>71043</v>
      </c>
      <c r="T11" s="273" t="n">
        <f aca="false">F11-M11</f>
        <v>51089</v>
      </c>
      <c r="U11" s="273" t="n">
        <f aca="false">G11-N11</f>
        <v>11019</v>
      </c>
      <c r="V11" s="271" t="n">
        <f aca="false">SUM(Q11:U11)</f>
        <v>433591</v>
      </c>
    </row>
    <row r="12" customFormat="false" ht="12.75" hidden="false" customHeight="false" outlineLevel="1" collapsed="false">
      <c r="A12" s="274" t="n">
        <v>560024</v>
      </c>
      <c r="B12" s="269" t="s">
        <v>18</v>
      </c>
      <c r="C12" s="270" t="n">
        <f aca="false">'прил 1.8'!O12</f>
        <v>1023320</v>
      </c>
      <c r="D12" s="270" t="n">
        <f aca="false">'прил 1.8'!P12</f>
        <v>246299</v>
      </c>
      <c r="E12" s="270" t="n">
        <f aca="false">'прил 1.8'!Q12</f>
        <v>191752</v>
      </c>
      <c r="F12" s="270" t="n">
        <f aca="false">'прил 1.8'!R12</f>
        <v>109576</v>
      </c>
      <c r="G12" s="270" t="n">
        <f aca="false">'прил 1.8'!S12</f>
        <v>67586</v>
      </c>
      <c r="H12" s="271" t="n">
        <f aca="false">SUM(C12:G12)</f>
        <v>1638533</v>
      </c>
      <c r="I12" s="272" t="n">
        <f aca="false">'прил 1.7'!I12</f>
        <v>96.18</v>
      </c>
      <c r="J12" s="273" t="n">
        <f aca="false">C12/100*$I12</f>
        <v>984229</v>
      </c>
      <c r="K12" s="273" t="n">
        <f aca="false">D12/100*$I12</f>
        <v>236890</v>
      </c>
      <c r="L12" s="273" t="n">
        <f aca="false">E12/100*$I12</f>
        <v>184427</v>
      </c>
      <c r="M12" s="273" t="n">
        <f aca="false">F12/100*$I12</f>
        <v>105390</v>
      </c>
      <c r="N12" s="273" t="n">
        <f aca="false">G12/100*$I12</f>
        <v>65004</v>
      </c>
      <c r="O12" s="271" t="n">
        <f aca="false">SUM(J12:N12)</f>
        <v>1575940</v>
      </c>
      <c r="Q12" s="273" t="n">
        <f aca="false">C12-J12</f>
        <v>39091</v>
      </c>
      <c r="R12" s="273" t="n">
        <f aca="false">D12-K12</f>
        <v>9409</v>
      </c>
      <c r="S12" s="273" t="n">
        <f aca="false">E12-L12</f>
        <v>7325</v>
      </c>
      <c r="T12" s="273" t="n">
        <f aca="false">F12-M12</f>
        <v>4186</v>
      </c>
      <c r="U12" s="273" t="n">
        <f aca="false">G12-N12</f>
        <v>2582</v>
      </c>
      <c r="V12" s="271" t="n">
        <f aca="false">SUM(Q12:U12)</f>
        <v>62593</v>
      </c>
    </row>
    <row r="13" customFormat="false" ht="12" hidden="false" customHeight="true" outlineLevel="1" collapsed="false">
      <c r="A13" s="274" t="n">
        <v>560026</v>
      </c>
      <c r="B13" s="269" t="s">
        <v>19</v>
      </c>
      <c r="C13" s="270" t="n">
        <f aca="false">'прил 1.8'!O13</f>
        <v>1168661</v>
      </c>
      <c r="D13" s="270" t="n">
        <f aca="false">'прил 1.8'!P13</f>
        <v>960587</v>
      </c>
      <c r="E13" s="270" t="n">
        <f aca="false">'прил 1.8'!Q13</f>
        <v>240071</v>
      </c>
      <c r="F13" s="270" t="n">
        <f aca="false">'прил 1.8'!R13</f>
        <v>367600</v>
      </c>
      <c r="G13" s="270" t="n">
        <f aca="false">'прил 1.8'!S13</f>
        <v>73556</v>
      </c>
      <c r="H13" s="271" t="n">
        <f aca="false">SUM(C13:G13)</f>
        <v>2810475</v>
      </c>
      <c r="I13" s="272" t="n">
        <f aca="false">'прил 1.7'!I13</f>
        <v>58.71</v>
      </c>
      <c r="J13" s="273" t="n">
        <f aca="false">C13/100*$I13</f>
        <v>686121</v>
      </c>
      <c r="K13" s="273" t="n">
        <f aca="false">D13/100*$I13</f>
        <v>563961</v>
      </c>
      <c r="L13" s="273" t="n">
        <f aca="false">E13/100*$I13</f>
        <v>140946</v>
      </c>
      <c r="M13" s="273" t="n">
        <f aca="false">F13/100*$I13</f>
        <v>215818</v>
      </c>
      <c r="N13" s="273" t="n">
        <f aca="false">G13/100*$I13</f>
        <v>43185</v>
      </c>
      <c r="O13" s="271" t="n">
        <f aca="false">SUM(J13:N13)</f>
        <v>1650031</v>
      </c>
      <c r="Q13" s="273" t="n">
        <f aca="false">C13-J13</f>
        <v>482540</v>
      </c>
      <c r="R13" s="273" t="n">
        <f aca="false">D13-K13</f>
        <v>396626</v>
      </c>
      <c r="S13" s="273" t="n">
        <f aca="false">E13-L13</f>
        <v>99125</v>
      </c>
      <c r="T13" s="273" t="n">
        <f aca="false">F13-M13</f>
        <v>151782</v>
      </c>
      <c r="U13" s="273" t="n">
        <f aca="false">G13-N13</f>
        <v>30371</v>
      </c>
      <c r="V13" s="271" t="n">
        <f aca="false">SUM(Q13:U13)</f>
        <v>1160444</v>
      </c>
    </row>
    <row r="14" customFormat="false" ht="12.75" hidden="false" customHeight="false" outlineLevel="1" collapsed="false">
      <c r="A14" s="274" t="n">
        <v>560032</v>
      </c>
      <c r="B14" s="269" t="s">
        <v>21</v>
      </c>
      <c r="C14" s="270" t="n">
        <f aca="false">'прил 1.8'!O14</f>
        <v>69140</v>
      </c>
      <c r="D14" s="270" t="n">
        <f aca="false">'прил 1.8'!P14</f>
        <v>241322</v>
      </c>
      <c r="E14" s="270" t="n">
        <f aca="false">'прил 1.8'!Q14</f>
        <v>118511</v>
      </c>
      <c r="F14" s="270" t="n">
        <f aca="false">'прил 1.8'!R14</f>
        <v>52449</v>
      </c>
      <c r="G14" s="270" t="n">
        <f aca="false">'прил 1.8'!S14</f>
        <v>8027</v>
      </c>
      <c r="H14" s="271" t="n">
        <f aca="false">SUM(C14:G14)</f>
        <v>489449</v>
      </c>
      <c r="I14" s="272" t="n">
        <f aca="false">'прил 1.7'!I14</f>
        <v>78.53</v>
      </c>
      <c r="J14" s="273" t="n">
        <f aca="false">C14/100*$I14</f>
        <v>54296</v>
      </c>
      <c r="K14" s="273" t="n">
        <f aca="false">D14/100*$I14</f>
        <v>189510</v>
      </c>
      <c r="L14" s="273" t="n">
        <f aca="false">E14/100*$I14</f>
        <v>93067</v>
      </c>
      <c r="M14" s="273" t="n">
        <f aca="false">F14/100*$I14</f>
        <v>41188</v>
      </c>
      <c r="N14" s="273" t="n">
        <f aca="false">G14/100*$I14</f>
        <v>6304</v>
      </c>
      <c r="O14" s="271" t="n">
        <f aca="false">SUM(J14:N14)</f>
        <v>384365</v>
      </c>
      <c r="Q14" s="273" t="n">
        <f aca="false">C14-J14</f>
        <v>14844</v>
      </c>
      <c r="R14" s="273" t="n">
        <f aca="false">D14-K14</f>
        <v>51812</v>
      </c>
      <c r="S14" s="273" t="n">
        <f aca="false">E14-L14</f>
        <v>25444</v>
      </c>
      <c r="T14" s="273" t="n">
        <f aca="false">F14-M14</f>
        <v>11261</v>
      </c>
      <c r="U14" s="273" t="n">
        <f aca="false">G14-N14</f>
        <v>1723</v>
      </c>
      <c r="V14" s="271" t="n">
        <f aca="false">SUM(Q14:U14)</f>
        <v>105084</v>
      </c>
    </row>
    <row r="15" customFormat="false" ht="12.75" hidden="false" customHeight="false" outlineLevel="1" collapsed="false">
      <c r="A15" s="274" t="n">
        <v>560033</v>
      </c>
      <c r="B15" s="269" t="s">
        <v>22</v>
      </c>
      <c r="C15" s="270" t="n">
        <f aca="false">'прил 1.8'!O15</f>
        <v>181098</v>
      </c>
      <c r="D15" s="270" t="n">
        <f aca="false">'прил 1.8'!P15</f>
        <v>378595</v>
      </c>
      <c r="E15" s="270" t="n">
        <f aca="false">'прил 1.8'!Q15</f>
        <v>190559</v>
      </c>
      <c r="F15" s="270" t="n">
        <f aca="false">'прил 1.8'!R15</f>
        <v>64968</v>
      </c>
      <c r="G15" s="270" t="n">
        <f aca="false">'прил 1.8'!S15</f>
        <v>31930</v>
      </c>
      <c r="H15" s="271" t="n">
        <f aca="false">SUM(C15:G15)</f>
        <v>847150</v>
      </c>
      <c r="I15" s="272" t="n">
        <f aca="false">'прил 1.7'!I15</f>
        <v>78.29</v>
      </c>
      <c r="J15" s="273" t="n">
        <f aca="false">C15/100*$I15</f>
        <v>141782</v>
      </c>
      <c r="K15" s="273" t="n">
        <f aca="false">D15/100*$I15</f>
        <v>296402</v>
      </c>
      <c r="L15" s="273" t="n">
        <f aca="false">E15/100*$I15</f>
        <v>149189</v>
      </c>
      <c r="M15" s="273" t="n">
        <f aca="false">F15/100*$I15</f>
        <v>50863</v>
      </c>
      <c r="N15" s="273" t="n">
        <f aca="false">G15/100*$I15</f>
        <v>24998</v>
      </c>
      <c r="O15" s="271" t="n">
        <f aca="false">SUM(J15:N15)</f>
        <v>663234</v>
      </c>
      <c r="Q15" s="273" t="n">
        <f aca="false">C15-J15</f>
        <v>39316</v>
      </c>
      <c r="R15" s="273" t="n">
        <f aca="false">D15-K15</f>
        <v>82193</v>
      </c>
      <c r="S15" s="273" t="n">
        <f aca="false">E15-L15</f>
        <v>41370</v>
      </c>
      <c r="T15" s="273" t="n">
        <f aca="false">F15-M15</f>
        <v>14105</v>
      </c>
      <c r="U15" s="273" t="n">
        <f aca="false">G15-N15</f>
        <v>6932</v>
      </c>
      <c r="V15" s="271" t="n">
        <f aca="false">SUM(Q15:U15)</f>
        <v>183916</v>
      </c>
    </row>
    <row r="16" customFormat="false" ht="12.75" hidden="false" customHeight="false" outlineLevel="1" collapsed="false">
      <c r="A16" s="274" t="n">
        <v>560034</v>
      </c>
      <c r="B16" s="269" t="s">
        <v>23</v>
      </c>
      <c r="C16" s="270" t="n">
        <f aca="false">'прил 1.8'!O16</f>
        <v>83870</v>
      </c>
      <c r="D16" s="270" t="n">
        <f aca="false">'прил 1.8'!P16</f>
        <v>402026</v>
      </c>
      <c r="E16" s="270" t="n">
        <f aca="false">'прил 1.8'!Q16</f>
        <v>155906</v>
      </c>
      <c r="F16" s="270" t="n">
        <f aca="false">'прил 1.8'!R16</f>
        <v>77859</v>
      </c>
      <c r="G16" s="270" t="n">
        <f aca="false">'прил 1.8'!S16</f>
        <v>13129</v>
      </c>
      <c r="H16" s="271" t="n">
        <f aca="false">SUM(C16:G16)</f>
        <v>732790</v>
      </c>
      <c r="I16" s="272" t="n">
        <f aca="false">'прил 1.7'!I16</f>
        <v>60.88</v>
      </c>
      <c r="J16" s="273" t="n">
        <f aca="false">C16/100*$I16</f>
        <v>51060</v>
      </c>
      <c r="K16" s="273" t="n">
        <f aca="false">D16/100*$I16</f>
        <v>244753</v>
      </c>
      <c r="L16" s="273" t="n">
        <f aca="false">E16/100*$I16</f>
        <v>94916</v>
      </c>
      <c r="M16" s="273" t="n">
        <f aca="false">F16/100*$I16</f>
        <v>47401</v>
      </c>
      <c r="N16" s="273" t="n">
        <f aca="false">G16/100*$I16</f>
        <v>7993</v>
      </c>
      <c r="O16" s="271" t="n">
        <f aca="false">SUM(J16:N16)</f>
        <v>446123</v>
      </c>
      <c r="Q16" s="273" t="n">
        <f aca="false">C16-J16</f>
        <v>32810</v>
      </c>
      <c r="R16" s="273" t="n">
        <f aca="false">D16-K16</f>
        <v>157273</v>
      </c>
      <c r="S16" s="273" t="n">
        <f aca="false">E16-L16</f>
        <v>60990</v>
      </c>
      <c r="T16" s="273" t="n">
        <f aca="false">F16-M16</f>
        <v>30458</v>
      </c>
      <c r="U16" s="273" t="n">
        <f aca="false">G16-N16</f>
        <v>5136</v>
      </c>
      <c r="V16" s="271" t="n">
        <f aca="false">SUM(Q16:U16)</f>
        <v>286667</v>
      </c>
    </row>
    <row r="17" customFormat="false" ht="12.75" hidden="false" customHeight="false" outlineLevel="1" collapsed="false">
      <c r="A17" s="274" t="n">
        <v>560035</v>
      </c>
      <c r="B17" s="269" t="s">
        <v>24</v>
      </c>
      <c r="C17" s="270" t="n">
        <f aca="false">'прил 1.8'!O17</f>
        <v>307311</v>
      </c>
      <c r="D17" s="270" t="n">
        <f aca="false">'прил 1.8'!P17</f>
        <v>746422</v>
      </c>
      <c r="E17" s="270" t="n">
        <f aca="false">'прил 1.8'!Q17</f>
        <v>312726</v>
      </c>
      <c r="F17" s="270" t="n">
        <f aca="false">'прил 1.8'!R17</f>
        <v>100324</v>
      </c>
      <c r="G17" s="270" t="n">
        <f aca="false">'прил 1.8'!S17</f>
        <v>26988</v>
      </c>
      <c r="H17" s="271" t="n">
        <f aca="false">SUM(C17:G17)</f>
        <v>1493771</v>
      </c>
      <c r="I17" s="272" t="n">
        <f aca="false">'прил 1.7'!I17</f>
        <v>70.06</v>
      </c>
      <c r="J17" s="273" t="n">
        <f aca="false">C17/100*$I17</f>
        <v>215302</v>
      </c>
      <c r="K17" s="273" t="n">
        <f aca="false">D17/100*$I17</f>
        <v>522943</v>
      </c>
      <c r="L17" s="273" t="n">
        <f aca="false">E17/100*$I17</f>
        <v>219096</v>
      </c>
      <c r="M17" s="273" t="n">
        <f aca="false">F17/100*$I17</f>
        <v>70287</v>
      </c>
      <c r="N17" s="273" t="n">
        <f aca="false">G17/100*$I17</f>
        <v>18908</v>
      </c>
      <c r="O17" s="271" t="n">
        <f aca="false">SUM(J17:N17)</f>
        <v>1046536</v>
      </c>
      <c r="Q17" s="273" t="n">
        <f aca="false">C17-J17</f>
        <v>92009</v>
      </c>
      <c r="R17" s="273" t="n">
        <f aca="false">D17-K17</f>
        <v>223479</v>
      </c>
      <c r="S17" s="273" t="n">
        <f aca="false">E17-L17</f>
        <v>93630</v>
      </c>
      <c r="T17" s="273" t="n">
        <f aca="false">F17-M17</f>
        <v>30037</v>
      </c>
      <c r="U17" s="273" t="n">
        <f aca="false">G17-N17</f>
        <v>8080</v>
      </c>
      <c r="V17" s="271" t="n">
        <f aca="false">SUM(Q17:U17)</f>
        <v>447235</v>
      </c>
    </row>
    <row r="18" customFormat="false" ht="12.75" hidden="false" customHeight="false" outlineLevel="1" collapsed="false">
      <c r="A18" s="274" t="n">
        <v>560036</v>
      </c>
      <c r="B18" s="269" t="s">
        <v>25</v>
      </c>
      <c r="C18" s="270" t="n">
        <f aca="false">'прил 1.8'!O18</f>
        <v>221745</v>
      </c>
      <c r="D18" s="270" t="n">
        <f aca="false">'прил 1.8'!P18</f>
        <v>1239699</v>
      </c>
      <c r="E18" s="270" t="n">
        <f aca="false">'прил 1.8'!Q18</f>
        <v>442661</v>
      </c>
      <c r="F18" s="270" t="n">
        <f aca="false">'прил 1.8'!R18</f>
        <v>94782</v>
      </c>
      <c r="G18" s="270" t="n">
        <f aca="false">'прил 1.8'!S18</f>
        <v>37761</v>
      </c>
      <c r="H18" s="271" t="n">
        <f aca="false">SUM(C18:G18)</f>
        <v>2036648</v>
      </c>
      <c r="I18" s="272" t="n">
        <f aca="false">'прил 1.7'!I18</f>
        <v>39.47</v>
      </c>
      <c r="J18" s="273" t="n">
        <f aca="false">C18/100*$I18</f>
        <v>87523</v>
      </c>
      <c r="K18" s="273" t="n">
        <f aca="false">D18/100*$I18</f>
        <v>489309</v>
      </c>
      <c r="L18" s="273" t="n">
        <f aca="false">E18/100*$I18</f>
        <v>174718</v>
      </c>
      <c r="M18" s="273" t="n">
        <f aca="false">F18/100*$I18</f>
        <v>37410</v>
      </c>
      <c r="N18" s="273" t="n">
        <f aca="false">G18/100*$I18</f>
        <v>14904</v>
      </c>
      <c r="O18" s="271" t="n">
        <f aca="false">SUM(J18:N18)</f>
        <v>803864</v>
      </c>
      <c r="Q18" s="273" t="n">
        <f aca="false">C18-J18</f>
        <v>134222</v>
      </c>
      <c r="R18" s="273" t="n">
        <f aca="false">D18-K18</f>
        <v>750390</v>
      </c>
      <c r="S18" s="273" t="n">
        <f aca="false">E18-L18</f>
        <v>267943</v>
      </c>
      <c r="T18" s="273" t="n">
        <f aca="false">F18-M18</f>
        <v>57372</v>
      </c>
      <c r="U18" s="273" t="n">
        <f aca="false">G18-N18</f>
        <v>22857</v>
      </c>
      <c r="V18" s="271" t="n">
        <f aca="false">SUM(Q18:U18)</f>
        <v>1232784</v>
      </c>
    </row>
    <row r="19" customFormat="false" ht="12.75" hidden="false" customHeight="false" outlineLevel="1" collapsed="false">
      <c r="A19" s="274" t="n">
        <v>560039</v>
      </c>
      <c r="B19" s="269" t="s">
        <v>26</v>
      </c>
      <c r="C19" s="270" t="n">
        <f aca="false">'прил 1.8'!O19</f>
        <v>11541</v>
      </c>
      <c r="D19" s="270" t="n">
        <f aca="false">'прил 1.8'!P19</f>
        <v>233309</v>
      </c>
      <c r="E19" s="270" t="n">
        <f aca="false">'прил 1.8'!Q19</f>
        <v>154707</v>
      </c>
      <c r="F19" s="270" t="n">
        <f aca="false">'прил 1.8'!R19</f>
        <v>317102</v>
      </c>
      <c r="G19" s="270" t="n">
        <f aca="false">'прил 1.8'!S19</f>
        <v>1222</v>
      </c>
      <c r="H19" s="271" t="n">
        <f aca="false">SUM(C19:G19)</f>
        <v>717881</v>
      </c>
      <c r="I19" s="272" t="n">
        <f aca="false">'прил 1.7'!I19</f>
        <v>79</v>
      </c>
      <c r="J19" s="273" t="n">
        <f aca="false">C19/100*$I19</f>
        <v>9117</v>
      </c>
      <c r="K19" s="273" t="n">
        <f aca="false">D19/100*$I19</f>
        <v>184314</v>
      </c>
      <c r="L19" s="273" t="n">
        <f aca="false">E19/100*$I19</f>
        <v>122219</v>
      </c>
      <c r="M19" s="273" t="n">
        <f aca="false">F19/100*$I19</f>
        <v>250511</v>
      </c>
      <c r="N19" s="273" t="n">
        <f aca="false">G19/100*$I19</f>
        <v>965</v>
      </c>
      <c r="O19" s="271" t="n">
        <f aca="false">SUM(J19:N19)</f>
        <v>567126</v>
      </c>
      <c r="Q19" s="273" t="n">
        <f aca="false">C19-J19</f>
        <v>2424</v>
      </c>
      <c r="R19" s="273" t="n">
        <f aca="false">D19-K19</f>
        <v>48995</v>
      </c>
      <c r="S19" s="273" t="n">
        <f aca="false">E19-L19</f>
        <v>32488</v>
      </c>
      <c r="T19" s="273" t="n">
        <f aca="false">F19-M19</f>
        <v>66591</v>
      </c>
      <c r="U19" s="273" t="n">
        <f aca="false">G19-N19</f>
        <v>257</v>
      </c>
      <c r="V19" s="271" t="n">
        <f aca="false">SUM(Q19:U19)</f>
        <v>150755</v>
      </c>
    </row>
    <row r="20" customFormat="false" ht="12.75" hidden="false" customHeight="false" outlineLevel="1" collapsed="false">
      <c r="A20" s="274" t="n">
        <v>560040</v>
      </c>
      <c r="B20" s="269" t="s">
        <v>27</v>
      </c>
      <c r="C20" s="270" t="n">
        <f aca="false">'прил 1.8'!O20</f>
        <v>16889</v>
      </c>
      <c r="D20" s="270" t="n">
        <f aca="false">'прил 1.8'!P20</f>
        <v>531812</v>
      </c>
      <c r="E20" s="270" t="n">
        <f aca="false">'прил 1.8'!Q20</f>
        <v>225759</v>
      </c>
      <c r="F20" s="270" t="n">
        <f aca="false">'прил 1.8'!R20</f>
        <v>293751</v>
      </c>
      <c r="G20" s="270" t="n">
        <f aca="false">'прил 1.8'!S20</f>
        <v>2342</v>
      </c>
      <c r="H20" s="271" t="n">
        <f aca="false">SUM(C20:G20)</f>
        <v>1070553</v>
      </c>
      <c r="I20" s="272" t="n">
        <f aca="false">'прил 1.7'!I20</f>
        <v>71.82</v>
      </c>
      <c r="J20" s="273" t="n">
        <f aca="false">C20/100*$I20</f>
        <v>12130</v>
      </c>
      <c r="K20" s="273" t="n">
        <f aca="false">D20/100*$I20</f>
        <v>381947</v>
      </c>
      <c r="L20" s="273" t="n">
        <f aca="false">E20/100*$I20</f>
        <v>162140</v>
      </c>
      <c r="M20" s="273" t="n">
        <f aca="false">F20/100*$I20</f>
        <v>210972</v>
      </c>
      <c r="N20" s="273" t="n">
        <f aca="false">G20/100*$I20</f>
        <v>1682</v>
      </c>
      <c r="O20" s="271" t="n">
        <f aca="false">SUM(J20:N20)</f>
        <v>768871</v>
      </c>
      <c r="Q20" s="273" t="n">
        <f aca="false">C20-J20</f>
        <v>4759</v>
      </c>
      <c r="R20" s="273" t="n">
        <f aca="false">D20-K20</f>
        <v>149865</v>
      </c>
      <c r="S20" s="273" t="n">
        <f aca="false">E20-L20</f>
        <v>63619</v>
      </c>
      <c r="T20" s="273" t="n">
        <f aca="false">F20-M20</f>
        <v>82779</v>
      </c>
      <c r="U20" s="273" t="n">
        <f aca="false">G20-N20</f>
        <v>660</v>
      </c>
      <c r="V20" s="271" t="n">
        <f aca="false">SUM(Q20:U20)</f>
        <v>301682</v>
      </c>
    </row>
    <row r="21" customFormat="false" ht="12.75" hidden="false" customHeight="false" outlineLevel="1" collapsed="false">
      <c r="A21" s="274" t="n">
        <v>560041</v>
      </c>
      <c r="B21" s="269" t="s">
        <v>28</v>
      </c>
      <c r="C21" s="270" t="n">
        <f aca="false">'прил 1.8'!O21</f>
        <v>13972</v>
      </c>
      <c r="D21" s="270" t="n">
        <f aca="false">'прил 1.8'!P21</f>
        <v>333731</v>
      </c>
      <c r="E21" s="270" t="n">
        <f aca="false">'прил 1.8'!Q21</f>
        <v>128801</v>
      </c>
      <c r="F21" s="270" t="n">
        <f aca="false">'прил 1.8'!R21</f>
        <v>268964</v>
      </c>
      <c r="G21" s="270" t="n">
        <f aca="false">'прил 1.8'!S21</f>
        <v>1742</v>
      </c>
      <c r="H21" s="271" t="n">
        <f aca="false">SUM(C21:G21)</f>
        <v>747210</v>
      </c>
      <c r="I21" s="272" t="n">
        <f aca="false">'прил 1.7'!I21</f>
        <v>79.82</v>
      </c>
      <c r="J21" s="273" t="n">
        <f aca="false">C21/100*$I21</f>
        <v>11152</v>
      </c>
      <c r="K21" s="273" t="n">
        <f aca="false">D21/100*$I21</f>
        <v>266384</v>
      </c>
      <c r="L21" s="273" t="n">
        <f aca="false">E21/100*$I21</f>
        <v>102809</v>
      </c>
      <c r="M21" s="273" t="n">
        <f aca="false">F21/100*$I21</f>
        <v>214687</v>
      </c>
      <c r="N21" s="273" t="n">
        <f aca="false">G21/100*$I21</f>
        <v>1390</v>
      </c>
      <c r="O21" s="271" t="n">
        <f aca="false">SUM(J21:N21)</f>
        <v>596422</v>
      </c>
      <c r="Q21" s="273" t="n">
        <f aca="false">C21-J21</f>
        <v>2820</v>
      </c>
      <c r="R21" s="273" t="n">
        <f aca="false">D21-K21</f>
        <v>67347</v>
      </c>
      <c r="S21" s="273" t="n">
        <f aca="false">E21-L21</f>
        <v>25992</v>
      </c>
      <c r="T21" s="273" t="n">
        <f aca="false">F21-M21</f>
        <v>54277</v>
      </c>
      <c r="U21" s="273" t="n">
        <f aca="false">G21-N21</f>
        <v>352</v>
      </c>
      <c r="V21" s="271" t="n">
        <f aca="false">SUM(Q21:U21)</f>
        <v>150788</v>
      </c>
    </row>
    <row r="22" customFormat="false" ht="12.75" hidden="false" customHeight="false" outlineLevel="1" collapsed="false">
      <c r="A22" s="274" t="n">
        <v>560043</v>
      </c>
      <c r="B22" s="269" t="s">
        <v>29</v>
      </c>
      <c r="C22" s="270" t="n">
        <f aca="false">'прил 1.8'!O22</f>
        <v>615610</v>
      </c>
      <c r="D22" s="270" t="n">
        <f aca="false">'прил 1.8'!P22</f>
        <v>10008</v>
      </c>
      <c r="E22" s="270" t="n">
        <f aca="false">'прил 1.8'!Q22</f>
        <v>54468</v>
      </c>
      <c r="F22" s="270" t="n">
        <f aca="false">'прил 1.8'!R22</f>
        <v>28803</v>
      </c>
      <c r="G22" s="270" t="n">
        <f aca="false">'прил 1.8'!S22</f>
        <v>769</v>
      </c>
      <c r="H22" s="271" t="n">
        <f aca="false">SUM(C22:G22)</f>
        <v>709658</v>
      </c>
      <c r="I22" s="272" t="n">
        <f aca="false">'прил 1.7'!I22</f>
        <v>30.24</v>
      </c>
      <c r="J22" s="273" t="n">
        <f aca="false">C22/100*$I22</f>
        <v>186160</v>
      </c>
      <c r="K22" s="273" t="n">
        <f aca="false">D22/100*$I22</f>
        <v>3026</v>
      </c>
      <c r="L22" s="273" t="n">
        <f aca="false">E22/100*$I22</f>
        <v>16471</v>
      </c>
      <c r="M22" s="273" t="n">
        <f aca="false">F22/100*$I22</f>
        <v>8710</v>
      </c>
      <c r="N22" s="273" t="n">
        <f aca="false">G22/100*$I22</f>
        <v>233</v>
      </c>
      <c r="O22" s="271" t="n">
        <f aca="false">SUM(J22:N22)</f>
        <v>214600</v>
      </c>
      <c r="Q22" s="273" t="n">
        <f aca="false">C22-J22</f>
        <v>429450</v>
      </c>
      <c r="R22" s="273" t="n">
        <f aca="false">D22-K22</f>
        <v>6982</v>
      </c>
      <c r="S22" s="273" t="n">
        <f aca="false">E22-L22</f>
        <v>37997</v>
      </c>
      <c r="T22" s="273" t="n">
        <f aca="false">F22-M22</f>
        <v>20093</v>
      </c>
      <c r="U22" s="273" t="n">
        <f aca="false">G22-N22</f>
        <v>536</v>
      </c>
      <c r="V22" s="271" t="n">
        <f aca="false">SUM(Q22:U22)</f>
        <v>495058</v>
      </c>
    </row>
    <row r="23" customFormat="false" ht="12.75" hidden="false" customHeight="false" outlineLevel="1" collapsed="false">
      <c r="A23" s="274" t="n">
        <v>560045</v>
      </c>
      <c r="B23" s="269" t="s">
        <v>30</v>
      </c>
      <c r="C23" s="270" t="n">
        <f aca="false">'прил 1.8'!O23</f>
        <v>28651</v>
      </c>
      <c r="D23" s="270" t="n">
        <f aca="false">'прил 1.8'!P23</f>
        <v>237581</v>
      </c>
      <c r="E23" s="270" t="n">
        <f aca="false">'прил 1.8'!Q23</f>
        <v>59447</v>
      </c>
      <c r="F23" s="270" t="n">
        <f aca="false">'прил 1.8'!R23</f>
        <v>1899</v>
      </c>
      <c r="G23" s="270" t="n">
        <f aca="false">'прил 1.8'!S23</f>
        <v>241426</v>
      </c>
      <c r="H23" s="271" t="n">
        <f aca="false">SUM(C23:G23)</f>
        <v>569004</v>
      </c>
      <c r="I23" s="272" t="n">
        <f aca="false">'прил 1.7'!I23</f>
        <v>40.41</v>
      </c>
      <c r="J23" s="273" t="n">
        <f aca="false">C23/100*$I23</f>
        <v>11578</v>
      </c>
      <c r="K23" s="273" t="n">
        <f aca="false">D23/100*$I23</f>
        <v>96006</v>
      </c>
      <c r="L23" s="273" t="n">
        <f aca="false">E23/100*$I23</f>
        <v>24023</v>
      </c>
      <c r="M23" s="273" t="n">
        <f aca="false">F23/100*$I23</f>
        <v>767</v>
      </c>
      <c r="N23" s="273" t="n">
        <f aca="false">G23/100*$I23</f>
        <v>97560</v>
      </c>
      <c r="O23" s="271" t="n">
        <f aca="false">SUM(J23:N23)</f>
        <v>229934</v>
      </c>
      <c r="Q23" s="273" t="n">
        <f aca="false">C23-J23</f>
        <v>17073</v>
      </c>
      <c r="R23" s="273" t="n">
        <f aca="false">D23-K23</f>
        <v>141575</v>
      </c>
      <c r="S23" s="273" t="n">
        <f aca="false">E23-L23</f>
        <v>35424</v>
      </c>
      <c r="T23" s="273" t="n">
        <f aca="false">F23-M23</f>
        <v>1132</v>
      </c>
      <c r="U23" s="273" t="n">
        <f aca="false">G23-N23</f>
        <v>143866</v>
      </c>
      <c r="V23" s="271" t="n">
        <f aca="false">SUM(Q23:U23)</f>
        <v>339070</v>
      </c>
    </row>
    <row r="24" customFormat="false" ht="12.75" hidden="false" customHeight="false" outlineLevel="1" collapsed="false">
      <c r="A24" s="274" t="n">
        <v>560047</v>
      </c>
      <c r="B24" s="269" t="s">
        <v>31</v>
      </c>
      <c r="C24" s="270" t="n">
        <f aca="false">'прил 1.8'!O24</f>
        <v>53714</v>
      </c>
      <c r="D24" s="270" t="n">
        <f aca="false">'прил 1.8'!P24</f>
        <v>335086</v>
      </c>
      <c r="E24" s="270" t="n">
        <f aca="false">'прил 1.8'!Q24</f>
        <v>81793</v>
      </c>
      <c r="F24" s="270" t="n">
        <f aca="false">'прил 1.8'!R24</f>
        <v>1595</v>
      </c>
      <c r="G24" s="270" t="n">
        <f aca="false">'прил 1.8'!S24</f>
        <v>476168</v>
      </c>
      <c r="H24" s="271" t="n">
        <f aca="false">SUM(C24:G24)</f>
        <v>948356</v>
      </c>
      <c r="I24" s="272" t="n">
        <f aca="false">'прил 1.7'!I24</f>
        <v>78.71</v>
      </c>
      <c r="J24" s="273" t="n">
        <f aca="false">C24/100*$I24</f>
        <v>42278</v>
      </c>
      <c r="K24" s="273" t="n">
        <f aca="false">D24/100*$I24</f>
        <v>263746</v>
      </c>
      <c r="L24" s="273" t="n">
        <f aca="false">E24/100*$I24</f>
        <v>64379</v>
      </c>
      <c r="M24" s="273" t="n">
        <f aca="false">F24/100*$I24</f>
        <v>1255</v>
      </c>
      <c r="N24" s="273" t="n">
        <f aca="false">G24/100*$I24</f>
        <v>374792</v>
      </c>
      <c r="O24" s="271" t="n">
        <f aca="false">SUM(J24:N24)</f>
        <v>746450</v>
      </c>
      <c r="Q24" s="273" t="n">
        <f aca="false">C24-J24</f>
        <v>11436</v>
      </c>
      <c r="R24" s="273" t="n">
        <f aca="false">D24-K24</f>
        <v>71340</v>
      </c>
      <c r="S24" s="273" t="n">
        <f aca="false">E24-L24</f>
        <v>17414</v>
      </c>
      <c r="T24" s="273" t="n">
        <f aca="false">F24-M24</f>
        <v>340</v>
      </c>
      <c r="U24" s="273" t="n">
        <f aca="false">G24-N24</f>
        <v>101376</v>
      </c>
      <c r="V24" s="271" t="n">
        <f aca="false">SUM(Q24:U24)</f>
        <v>201906</v>
      </c>
    </row>
    <row r="25" customFormat="false" ht="12.75" hidden="false" customHeight="false" outlineLevel="1" collapsed="false">
      <c r="A25" s="274" t="n">
        <v>560049</v>
      </c>
      <c r="B25" s="269" t="s">
        <v>32</v>
      </c>
      <c r="C25" s="270" t="n">
        <f aca="false">'прил 1.8'!O25</f>
        <v>464719</v>
      </c>
      <c r="D25" s="270" t="n">
        <f aca="false">'прил 1.8'!P25</f>
        <v>298741</v>
      </c>
      <c r="E25" s="270" t="n">
        <f aca="false">'прил 1.8'!Q25</f>
        <v>120868</v>
      </c>
      <c r="F25" s="270" t="n">
        <f aca="false">'прил 1.8'!R25</f>
        <v>24518</v>
      </c>
      <c r="G25" s="270" t="n">
        <f aca="false">'прил 1.8'!S25</f>
        <v>837799</v>
      </c>
      <c r="H25" s="271" t="n">
        <f aca="false">SUM(C25:G25)</f>
        <v>1746645</v>
      </c>
      <c r="I25" s="272" t="n">
        <f aca="false">'прил 1.7'!I25</f>
        <v>66.41</v>
      </c>
      <c r="J25" s="273" t="n">
        <f aca="false">C25/100*$I25</f>
        <v>308620</v>
      </c>
      <c r="K25" s="273" t="n">
        <f aca="false">D25/100*$I25</f>
        <v>198394</v>
      </c>
      <c r="L25" s="273" t="n">
        <f aca="false">E25/100*$I25</f>
        <v>80268</v>
      </c>
      <c r="M25" s="273" t="n">
        <f aca="false">F25/100*$I25</f>
        <v>16282</v>
      </c>
      <c r="N25" s="273" t="n">
        <f aca="false">G25/100*$I25</f>
        <v>556382</v>
      </c>
      <c r="O25" s="271" t="n">
        <f aca="false">SUM(J25:N25)</f>
        <v>1159946</v>
      </c>
      <c r="Q25" s="273" t="n">
        <f aca="false">C25-J25</f>
        <v>156099</v>
      </c>
      <c r="R25" s="273" t="n">
        <f aca="false">D25-K25</f>
        <v>100347</v>
      </c>
      <c r="S25" s="273" t="n">
        <f aca="false">E25-L25</f>
        <v>40600</v>
      </c>
      <c r="T25" s="273" t="n">
        <f aca="false">F25-M25</f>
        <v>8236</v>
      </c>
      <c r="U25" s="273" t="n">
        <f aca="false">G25-N25</f>
        <v>281417</v>
      </c>
      <c r="V25" s="271" t="n">
        <f aca="false">SUM(Q25:U25)</f>
        <v>586699</v>
      </c>
    </row>
    <row r="26" customFormat="false" ht="12.75" hidden="false" customHeight="false" outlineLevel="1" collapsed="false">
      <c r="A26" s="274" t="n">
        <v>560050</v>
      </c>
      <c r="B26" s="269" t="s">
        <v>33</v>
      </c>
      <c r="C26" s="270" t="n">
        <f aca="false">'прил 1.8'!O26</f>
        <v>153199</v>
      </c>
      <c r="D26" s="270" t="n">
        <f aca="false">'прил 1.8'!P26</f>
        <v>431732</v>
      </c>
      <c r="E26" s="270" t="n">
        <f aca="false">'прил 1.8'!Q26</f>
        <v>49122</v>
      </c>
      <c r="F26" s="270" t="n">
        <f aca="false">'прил 1.8'!R26</f>
        <v>9307</v>
      </c>
      <c r="G26" s="270" t="n">
        <f aca="false">'прил 1.8'!S26</f>
        <v>280231</v>
      </c>
      <c r="H26" s="271" t="n">
        <f aca="false">SUM(C26:G26)</f>
        <v>923591</v>
      </c>
      <c r="I26" s="272" t="n">
        <f aca="false">'прил 1.7'!I26</f>
        <v>74.29</v>
      </c>
      <c r="J26" s="273" t="n">
        <f aca="false">C26/100*$I26</f>
        <v>113812</v>
      </c>
      <c r="K26" s="273" t="n">
        <f aca="false">D26/100*$I26</f>
        <v>320734</v>
      </c>
      <c r="L26" s="273" t="n">
        <f aca="false">E26/100*$I26</f>
        <v>36493</v>
      </c>
      <c r="M26" s="273" t="n">
        <f aca="false">F26/100*$I26</f>
        <v>6914</v>
      </c>
      <c r="N26" s="273" t="n">
        <f aca="false">G26/100*$I26</f>
        <v>208184</v>
      </c>
      <c r="O26" s="271" t="n">
        <f aca="false">SUM(J26:N26)</f>
        <v>686137</v>
      </c>
      <c r="Q26" s="273" t="n">
        <f aca="false">C26-J26</f>
        <v>39387</v>
      </c>
      <c r="R26" s="273" t="n">
        <f aca="false">D26-K26</f>
        <v>110998</v>
      </c>
      <c r="S26" s="273" t="n">
        <f aca="false">E26-L26</f>
        <v>12629</v>
      </c>
      <c r="T26" s="273" t="n">
        <f aca="false">F26-M26</f>
        <v>2393</v>
      </c>
      <c r="U26" s="273" t="n">
        <f aca="false">G26-N26</f>
        <v>72047</v>
      </c>
      <c r="V26" s="271" t="n">
        <f aca="false">SUM(Q26:U26)</f>
        <v>237454</v>
      </c>
    </row>
    <row r="27" customFormat="false" ht="12.75" hidden="false" customHeight="false" outlineLevel="1" collapsed="false">
      <c r="A27" s="274" t="n">
        <v>560051</v>
      </c>
      <c r="B27" s="269" t="s">
        <v>34</v>
      </c>
      <c r="C27" s="270" t="n">
        <f aca="false">'прил 1.8'!O27</f>
        <v>207323</v>
      </c>
      <c r="D27" s="270" t="n">
        <f aca="false">'прил 1.8'!P27</f>
        <v>74421</v>
      </c>
      <c r="E27" s="270" t="n">
        <f aca="false">'прил 1.8'!Q27</f>
        <v>36644</v>
      </c>
      <c r="F27" s="270" t="n">
        <f aca="false">'прил 1.8'!R27</f>
        <v>18574</v>
      </c>
      <c r="G27" s="270" t="n">
        <f aca="false">'прил 1.8'!S27</f>
        <v>508597</v>
      </c>
      <c r="H27" s="271" t="n">
        <f aca="false">SUM(C27:G27)</f>
        <v>845559</v>
      </c>
      <c r="I27" s="272" t="n">
        <f aca="false">'прил 1.7'!I27</f>
        <v>85.18</v>
      </c>
      <c r="J27" s="273" t="n">
        <f aca="false">C27/100*$I27</f>
        <v>176598</v>
      </c>
      <c r="K27" s="273" t="n">
        <f aca="false">D27/100*$I27</f>
        <v>63392</v>
      </c>
      <c r="L27" s="273" t="n">
        <f aca="false">E27/100*$I27</f>
        <v>31213</v>
      </c>
      <c r="M27" s="273" t="n">
        <f aca="false">F27/100*$I27</f>
        <v>15821</v>
      </c>
      <c r="N27" s="273" t="n">
        <f aca="false">G27/100*$I27</f>
        <v>433223</v>
      </c>
      <c r="O27" s="271" t="n">
        <f aca="false">SUM(J27:N27)</f>
        <v>720247</v>
      </c>
      <c r="Q27" s="273" t="n">
        <f aca="false">C27-J27</f>
        <v>30725</v>
      </c>
      <c r="R27" s="273" t="n">
        <f aca="false">D27-K27</f>
        <v>11029</v>
      </c>
      <c r="S27" s="273" t="n">
        <f aca="false">E27-L27</f>
        <v>5431</v>
      </c>
      <c r="T27" s="273" t="n">
        <f aca="false">F27-M27</f>
        <v>2753</v>
      </c>
      <c r="U27" s="273" t="n">
        <f aca="false">G27-N27</f>
        <v>75374</v>
      </c>
      <c r="V27" s="271" t="n">
        <f aca="false">SUM(Q27:U27)</f>
        <v>125312</v>
      </c>
    </row>
    <row r="28" customFormat="false" ht="12.75" hidden="false" customHeight="false" outlineLevel="1" collapsed="false">
      <c r="A28" s="274" t="n">
        <v>560052</v>
      </c>
      <c r="B28" s="269" t="s">
        <v>35</v>
      </c>
      <c r="C28" s="270" t="n">
        <f aca="false">'прил 1.8'!O28</f>
        <v>1546</v>
      </c>
      <c r="D28" s="270" t="n">
        <f aca="false">'прил 1.8'!P28</f>
        <v>2494</v>
      </c>
      <c r="E28" s="270" t="n">
        <f aca="false">'прил 1.8'!Q28</f>
        <v>214548</v>
      </c>
      <c r="F28" s="270" t="n">
        <f aca="false">'прил 1.8'!R28</f>
        <v>2506</v>
      </c>
      <c r="G28" s="270" t="n">
        <f aca="false">'прил 1.8'!S28</f>
        <v>432315</v>
      </c>
      <c r="H28" s="271" t="n">
        <f aca="false">SUM(C28:G28)</f>
        <v>653409</v>
      </c>
      <c r="I28" s="272" t="n">
        <f aca="false">'прил 1.7'!I28</f>
        <v>71.71</v>
      </c>
      <c r="J28" s="273" t="n">
        <f aca="false">C28/100*$I28</f>
        <v>1109</v>
      </c>
      <c r="K28" s="273" t="n">
        <f aca="false">D28/100*$I28</f>
        <v>1788</v>
      </c>
      <c r="L28" s="273" t="n">
        <f aca="false">E28/100*$I28</f>
        <v>153852</v>
      </c>
      <c r="M28" s="273" t="n">
        <f aca="false">F28/100*$I28</f>
        <v>1797</v>
      </c>
      <c r="N28" s="273" t="n">
        <f aca="false">G28/100*$I28</f>
        <v>310013</v>
      </c>
      <c r="O28" s="271" t="n">
        <f aca="false">SUM(J28:N28)</f>
        <v>468559</v>
      </c>
      <c r="Q28" s="273" t="n">
        <f aca="false">C28-J28</f>
        <v>437</v>
      </c>
      <c r="R28" s="273" t="n">
        <f aca="false">D28-K28</f>
        <v>706</v>
      </c>
      <c r="S28" s="273" t="n">
        <f aca="false">E28-L28</f>
        <v>60696</v>
      </c>
      <c r="T28" s="273" t="n">
        <f aca="false">F28-M28</f>
        <v>709</v>
      </c>
      <c r="U28" s="273" t="n">
        <f aca="false">G28-N28</f>
        <v>122302</v>
      </c>
      <c r="V28" s="271" t="n">
        <f aca="false">SUM(Q28:U28)</f>
        <v>184850</v>
      </c>
    </row>
    <row r="29" customFormat="false" ht="12.75" hidden="false" customHeight="false" outlineLevel="1" collapsed="false">
      <c r="A29" s="274" t="n">
        <v>560053</v>
      </c>
      <c r="B29" s="269" t="s">
        <v>36</v>
      </c>
      <c r="C29" s="270" t="n">
        <f aca="false">'прил 1.8'!O29</f>
        <v>7661</v>
      </c>
      <c r="D29" s="270" t="n">
        <f aca="false">'прил 1.8'!P29</f>
        <v>541846</v>
      </c>
      <c r="E29" s="270" t="n">
        <f aca="false">'прил 1.8'!Q29</f>
        <v>37293</v>
      </c>
      <c r="F29" s="270" t="n">
        <f aca="false">'прил 1.8'!R29</f>
        <v>2857</v>
      </c>
      <c r="G29" s="270" t="n">
        <f aca="false">'прил 1.8'!S29</f>
        <v>1118</v>
      </c>
      <c r="H29" s="271" t="n">
        <f aca="false">SUM(C29:G29)</f>
        <v>590775</v>
      </c>
      <c r="I29" s="272" t="n">
        <f aca="false">'прил 1.7'!I29</f>
        <v>66.18</v>
      </c>
      <c r="J29" s="273" t="n">
        <f aca="false">C29/100*$I29</f>
        <v>5070</v>
      </c>
      <c r="K29" s="273" t="n">
        <f aca="false">D29/100*$I29</f>
        <v>358594</v>
      </c>
      <c r="L29" s="273" t="n">
        <f aca="false">E29/100*$I29</f>
        <v>24681</v>
      </c>
      <c r="M29" s="273" t="n">
        <f aca="false">F29/100*$I29</f>
        <v>1891</v>
      </c>
      <c r="N29" s="273" t="n">
        <f aca="false">G29/100*$I29</f>
        <v>740</v>
      </c>
      <c r="O29" s="271" t="n">
        <f aca="false">SUM(J29:N29)</f>
        <v>390976</v>
      </c>
      <c r="Q29" s="273" t="n">
        <f aca="false">C29-J29</f>
        <v>2591</v>
      </c>
      <c r="R29" s="273" t="n">
        <f aca="false">D29-K29</f>
        <v>183252</v>
      </c>
      <c r="S29" s="273" t="n">
        <f aca="false">E29-L29</f>
        <v>12612</v>
      </c>
      <c r="T29" s="273" t="n">
        <f aca="false">F29-M29</f>
        <v>966</v>
      </c>
      <c r="U29" s="273" t="n">
        <f aca="false">G29-N29</f>
        <v>378</v>
      </c>
      <c r="V29" s="271" t="n">
        <f aca="false">SUM(Q29:U29)</f>
        <v>199799</v>
      </c>
    </row>
    <row r="30" customFormat="false" ht="12.75" hidden="false" customHeight="false" outlineLevel="1" collapsed="false">
      <c r="A30" s="274" t="n">
        <v>560054</v>
      </c>
      <c r="B30" s="269" t="s">
        <v>37</v>
      </c>
      <c r="C30" s="270" t="n">
        <f aca="false">'прил 1.8'!O30</f>
        <v>10820</v>
      </c>
      <c r="D30" s="270" t="n">
        <f aca="false">'прил 1.8'!P30</f>
        <v>4767</v>
      </c>
      <c r="E30" s="270" t="n">
        <f aca="false">'прил 1.8'!Q30</f>
        <v>315487</v>
      </c>
      <c r="F30" s="270" t="n">
        <f aca="false">'прил 1.8'!R30</f>
        <v>303499</v>
      </c>
      <c r="G30" s="270" t="n">
        <f aca="false">'прил 1.8'!S30</f>
        <v>43597</v>
      </c>
      <c r="H30" s="271" t="n">
        <f aca="false">SUM(C30:G30)</f>
        <v>678170</v>
      </c>
      <c r="I30" s="272" t="n">
        <f aca="false">'прил 1.7'!I30</f>
        <v>66.82</v>
      </c>
      <c r="J30" s="273" t="n">
        <f aca="false">C30/100*$I30</f>
        <v>7230</v>
      </c>
      <c r="K30" s="273" t="n">
        <f aca="false">D30/100*$I30</f>
        <v>3185</v>
      </c>
      <c r="L30" s="273" t="n">
        <f aca="false">E30/100*$I30</f>
        <v>210808</v>
      </c>
      <c r="M30" s="273" t="n">
        <f aca="false">F30/100*$I30</f>
        <v>202798</v>
      </c>
      <c r="N30" s="273" t="n">
        <f aca="false">G30/100*$I30</f>
        <v>29132</v>
      </c>
      <c r="O30" s="271" t="n">
        <f aca="false">SUM(J30:N30)</f>
        <v>453153</v>
      </c>
      <c r="Q30" s="273" t="n">
        <f aca="false">C30-J30</f>
        <v>3590</v>
      </c>
      <c r="R30" s="273" t="n">
        <f aca="false">D30-K30</f>
        <v>1582</v>
      </c>
      <c r="S30" s="273" t="n">
        <f aca="false">E30-L30</f>
        <v>104679</v>
      </c>
      <c r="T30" s="273" t="n">
        <f aca="false">F30-M30</f>
        <v>100701</v>
      </c>
      <c r="U30" s="273" t="n">
        <f aca="false">G30-N30</f>
        <v>14465</v>
      </c>
      <c r="V30" s="271" t="n">
        <f aca="false">SUM(Q30:U30)</f>
        <v>225017</v>
      </c>
    </row>
    <row r="31" customFormat="false" ht="12.75" hidden="false" customHeight="false" outlineLevel="1" collapsed="false">
      <c r="A31" s="274" t="n">
        <v>560055</v>
      </c>
      <c r="B31" s="269" t="s">
        <v>38</v>
      </c>
      <c r="C31" s="270" t="n">
        <f aca="false">'прил 1.8'!O31</f>
        <v>7997</v>
      </c>
      <c r="D31" s="270" t="n">
        <f aca="false">'прил 1.8'!P31</f>
        <v>4318</v>
      </c>
      <c r="E31" s="270" t="n">
        <f aca="false">'прил 1.8'!Q31</f>
        <v>253649</v>
      </c>
      <c r="F31" s="270" t="n">
        <f aca="false">'прил 1.8'!R31</f>
        <v>116105</v>
      </c>
      <c r="G31" s="270" t="n">
        <f aca="false">'прил 1.8'!S31</f>
        <v>2476</v>
      </c>
      <c r="H31" s="271" t="n">
        <f aca="false">SUM(C31:G31)</f>
        <v>384545</v>
      </c>
      <c r="I31" s="272" t="n">
        <f aca="false">'прил 1.7'!I31</f>
        <v>53.76</v>
      </c>
      <c r="J31" s="273" t="n">
        <f aca="false">C31/100*$I31</f>
        <v>4299</v>
      </c>
      <c r="K31" s="273" t="n">
        <f aca="false">D31/100*$I31</f>
        <v>2321</v>
      </c>
      <c r="L31" s="273" t="n">
        <f aca="false">E31/100*$I31</f>
        <v>136362</v>
      </c>
      <c r="M31" s="273" t="n">
        <f aca="false">F31/100*$I31</f>
        <v>62418</v>
      </c>
      <c r="N31" s="273" t="n">
        <f aca="false">G31/100*$I31</f>
        <v>1331</v>
      </c>
      <c r="O31" s="271" t="n">
        <f aca="false">SUM(J31:N31)</f>
        <v>206731</v>
      </c>
      <c r="Q31" s="273" t="n">
        <f aca="false">C31-J31</f>
        <v>3698</v>
      </c>
      <c r="R31" s="273" t="n">
        <f aca="false">D31-K31</f>
        <v>1997</v>
      </c>
      <c r="S31" s="273" t="n">
        <f aca="false">E31-L31</f>
        <v>117287</v>
      </c>
      <c r="T31" s="273" t="n">
        <f aca="false">F31-M31</f>
        <v>53687</v>
      </c>
      <c r="U31" s="273" t="n">
        <f aca="false">G31-N31</f>
        <v>1145</v>
      </c>
      <c r="V31" s="271" t="n">
        <f aca="false">SUM(Q31:U31)</f>
        <v>177814</v>
      </c>
    </row>
    <row r="32" customFormat="false" ht="12.75" hidden="false" customHeight="false" outlineLevel="1" collapsed="false">
      <c r="A32" s="274" t="n">
        <v>560056</v>
      </c>
      <c r="B32" s="269" t="s">
        <v>39</v>
      </c>
      <c r="C32" s="270" t="n">
        <f aca="false">'прил 1.8'!O32</f>
        <v>1803</v>
      </c>
      <c r="D32" s="270" t="n">
        <f aca="false">'прил 1.8'!P32</f>
        <v>3600</v>
      </c>
      <c r="E32" s="270" t="n">
        <f aca="false">'прил 1.8'!Q32</f>
        <v>110728</v>
      </c>
      <c r="F32" s="270" t="n">
        <f aca="false">'прил 1.8'!R32</f>
        <v>656</v>
      </c>
      <c r="G32" s="270" t="n">
        <f aca="false">'прил 1.8'!S32</f>
        <v>387407</v>
      </c>
      <c r="H32" s="271" t="n">
        <f aca="false">SUM(C32:G32)</f>
        <v>504194</v>
      </c>
      <c r="I32" s="272" t="n">
        <f aca="false">'прил 1.7'!I32</f>
        <v>75.94</v>
      </c>
      <c r="J32" s="273" t="n">
        <f aca="false">C32/100*$I32</f>
        <v>1369</v>
      </c>
      <c r="K32" s="273" t="n">
        <f aca="false">D32/100*$I32</f>
        <v>2734</v>
      </c>
      <c r="L32" s="273" t="n">
        <f aca="false">E32/100*$I32</f>
        <v>84087</v>
      </c>
      <c r="M32" s="273" t="n">
        <f aca="false">F32/100*$I32</f>
        <v>498</v>
      </c>
      <c r="N32" s="273" t="n">
        <f aca="false">G32/100*$I32</f>
        <v>294197</v>
      </c>
      <c r="O32" s="271" t="n">
        <f aca="false">SUM(J32:N32)</f>
        <v>382885</v>
      </c>
      <c r="Q32" s="273" t="n">
        <f aca="false">C32-J32</f>
        <v>434</v>
      </c>
      <c r="R32" s="273" t="n">
        <f aca="false">D32-K32</f>
        <v>866</v>
      </c>
      <c r="S32" s="273" t="n">
        <f aca="false">E32-L32</f>
        <v>26641</v>
      </c>
      <c r="T32" s="273" t="n">
        <f aca="false">F32-M32</f>
        <v>158</v>
      </c>
      <c r="U32" s="273" t="n">
        <f aca="false">G32-N32</f>
        <v>93210</v>
      </c>
      <c r="V32" s="271" t="n">
        <f aca="false">SUM(Q32:U32)</f>
        <v>121309</v>
      </c>
    </row>
    <row r="33" customFormat="false" ht="12.75" hidden="false" customHeight="false" outlineLevel="1" collapsed="false">
      <c r="A33" s="274" t="n">
        <v>560057</v>
      </c>
      <c r="B33" s="269" t="s">
        <v>40</v>
      </c>
      <c r="C33" s="270" t="n">
        <f aca="false">'прил 1.8'!O33</f>
        <v>346005</v>
      </c>
      <c r="D33" s="270" t="n">
        <f aca="false">'прил 1.8'!P33</f>
        <v>4570</v>
      </c>
      <c r="E33" s="270" t="n">
        <f aca="false">'прил 1.8'!Q33</f>
        <v>7323</v>
      </c>
      <c r="F33" s="270" t="n">
        <f aca="false">'прил 1.8'!R33</f>
        <v>4308</v>
      </c>
      <c r="G33" s="270" t="n">
        <f aca="false">'прил 1.8'!S33</f>
        <v>1580</v>
      </c>
      <c r="H33" s="271" t="n">
        <f aca="false">SUM(C33:G33)</f>
        <v>363786</v>
      </c>
      <c r="I33" s="272" t="n">
        <f aca="false">'прил 1.7'!I33</f>
        <v>88.65</v>
      </c>
      <c r="J33" s="273" t="n">
        <f aca="false">C33/100*$I33</f>
        <v>306733</v>
      </c>
      <c r="K33" s="273" t="n">
        <f aca="false">D33/100*$I33</f>
        <v>4051</v>
      </c>
      <c r="L33" s="273" t="n">
        <f aca="false">E33/100*$I33</f>
        <v>6492</v>
      </c>
      <c r="M33" s="273" t="n">
        <f aca="false">F33/100*$I33</f>
        <v>3819</v>
      </c>
      <c r="N33" s="273" t="n">
        <f aca="false">G33/100*$I33</f>
        <v>1401</v>
      </c>
      <c r="O33" s="271" t="n">
        <f aca="false">SUM(J33:N33)</f>
        <v>322496</v>
      </c>
      <c r="Q33" s="273" t="n">
        <f aca="false">C33-J33</f>
        <v>39272</v>
      </c>
      <c r="R33" s="273" t="n">
        <f aca="false">D33-K33</f>
        <v>519</v>
      </c>
      <c r="S33" s="273" t="n">
        <f aca="false">E33-L33</f>
        <v>831</v>
      </c>
      <c r="T33" s="273" t="n">
        <f aca="false">F33-M33</f>
        <v>489</v>
      </c>
      <c r="U33" s="273" t="n">
        <f aca="false">G33-N33</f>
        <v>179</v>
      </c>
      <c r="V33" s="271" t="n">
        <f aca="false">SUM(Q33:U33)</f>
        <v>41290</v>
      </c>
    </row>
    <row r="34" customFormat="false" ht="12.75" hidden="false" customHeight="false" outlineLevel="1" collapsed="false">
      <c r="A34" s="274" t="n">
        <v>560058</v>
      </c>
      <c r="B34" s="269" t="s">
        <v>41</v>
      </c>
      <c r="C34" s="270" t="n">
        <f aca="false">'прил 1.8'!O34</f>
        <v>1033351</v>
      </c>
      <c r="D34" s="270" t="n">
        <f aca="false">'прил 1.8'!P34</f>
        <v>26602</v>
      </c>
      <c r="E34" s="270" t="n">
        <f aca="false">'прил 1.8'!Q34</f>
        <v>196920</v>
      </c>
      <c r="F34" s="270" t="n">
        <f aca="false">'прил 1.8'!R34</f>
        <v>82221</v>
      </c>
      <c r="G34" s="270" t="n">
        <f aca="false">'прил 1.8'!S34</f>
        <v>3979</v>
      </c>
      <c r="H34" s="271" t="n">
        <f aca="false">SUM(C34:G34)</f>
        <v>1343073</v>
      </c>
      <c r="I34" s="272" t="n">
        <f aca="false">'прил 1.7'!I34</f>
        <v>73.35</v>
      </c>
      <c r="J34" s="273" t="n">
        <f aca="false">C34/100*$I34</f>
        <v>757963</v>
      </c>
      <c r="K34" s="273" t="n">
        <f aca="false">D34/100*$I34</f>
        <v>19513</v>
      </c>
      <c r="L34" s="273" t="n">
        <f aca="false">E34/100*$I34</f>
        <v>144441</v>
      </c>
      <c r="M34" s="273" t="n">
        <f aca="false">F34/100*$I34</f>
        <v>60309</v>
      </c>
      <c r="N34" s="273" t="n">
        <f aca="false">G34/100*$I34</f>
        <v>2919</v>
      </c>
      <c r="O34" s="271" t="n">
        <f aca="false">SUM(J34:N34)</f>
        <v>985145</v>
      </c>
      <c r="Q34" s="273" t="n">
        <f aca="false">C34-J34</f>
        <v>275388</v>
      </c>
      <c r="R34" s="273" t="n">
        <f aca="false">D34-K34</f>
        <v>7089</v>
      </c>
      <c r="S34" s="273" t="n">
        <f aca="false">E34-L34</f>
        <v>52479</v>
      </c>
      <c r="T34" s="273" t="n">
        <f aca="false">F34-M34</f>
        <v>21912</v>
      </c>
      <c r="U34" s="273" t="n">
        <f aca="false">G34-N34</f>
        <v>1060</v>
      </c>
      <c r="V34" s="271" t="n">
        <f aca="false">SUM(Q34:U34)</f>
        <v>357928</v>
      </c>
    </row>
    <row r="35" customFormat="false" ht="12.75" hidden="false" customHeight="false" outlineLevel="1" collapsed="false">
      <c r="A35" s="274" t="n">
        <v>560059</v>
      </c>
      <c r="B35" s="269" t="s">
        <v>42</v>
      </c>
      <c r="C35" s="270" t="n">
        <f aca="false">'прил 1.8'!O35</f>
        <v>5318</v>
      </c>
      <c r="D35" s="270" t="n">
        <f aca="false">'прил 1.8'!P35</f>
        <v>2967</v>
      </c>
      <c r="E35" s="270" t="n">
        <f aca="false">'прил 1.8'!Q35</f>
        <v>146658</v>
      </c>
      <c r="F35" s="270" t="n">
        <f aca="false">'прил 1.8'!R35</f>
        <v>837</v>
      </c>
      <c r="G35" s="270" t="n">
        <f aca="false">'прил 1.8'!S35</f>
        <v>204621</v>
      </c>
      <c r="H35" s="271" t="n">
        <f aca="false">SUM(C35:G35)</f>
        <v>360401</v>
      </c>
      <c r="I35" s="272" t="n">
        <f aca="false">'прил 1.7'!I35</f>
        <v>81.53</v>
      </c>
      <c r="J35" s="273" t="n">
        <f aca="false">C35/100*$I35</f>
        <v>4336</v>
      </c>
      <c r="K35" s="273" t="n">
        <f aca="false">D35/100*$I35</f>
        <v>2419</v>
      </c>
      <c r="L35" s="273" t="n">
        <f aca="false">E35/100*$I35</f>
        <v>119570</v>
      </c>
      <c r="M35" s="273" t="n">
        <f aca="false">F35/100*$I35</f>
        <v>682</v>
      </c>
      <c r="N35" s="273" t="n">
        <f aca="false">G35/100*$I35</f>
        <v>166828</v>
      </c>
      <c r="O35" s="271" t="n">
        <f aca="false">SUM(J35:N35)</f>
        <v>293835</v>
      </c>
      <c r="Q35" s="273" t="n">
        <f aca="false">C35-J35</f>
        <v>982</v>
      </c>
      <c r="R35" s="273" t="n">
        <f aca="false">D35-K35</f>
        <v>548</v>
      </c>
      <c r="S35" s="273" t="n">
        <f aca="false">E35-L35</f>
        <v>27088</v>
      </c>
      <c r="T35" s="273" t="n">
        <f aca="false">F35-M35</f>
        <v>155</v>
      </c>
      <c r="U35" s="273" t="n">
        <f aca="false">G35-N35</f>
        <v>37793</v>
      </c>
      <c r="V35" s="271" t="n">
        <f aca="false">SUM(Q35:U35)</f>
        <v>66566</v>
      </c>
    </row>
    <row r="36" customFormat="false" ht="12.75" hidden="false" customHeight="false" outlineLevel="1" collapsed="false">
      <c r="A36" s="274" t="n">
        <v>560060</v>
      </c>
      <c r="B36" s="269" t="s">
        <v>43</v>
      </c>
      <c r="C36" s="270" t="n">
        <f aca="false">'прил 1.8'!O36</f>
        <v>6863</v>
      </c>
      <c r="D36" s="270" t="n">
        <f aca="false">'прил 1.8'!P36</f>
        <v>336746</v>
      </c>
      <c r="E36" s="270" t="n">
        <f aca="false">'прил 1.8'!Q36</f>
        <v>72197</v>
      </c>
      <c r="F36" s="270" t="n">
        <f aca="false">'прил 1.8'!R36</f>
        <v>3256</v>
      </c>
      <c r="G36" s="270" t="n">
        <f aca="false">'прил 1.8'!S36</f>
        <v>924</v>
      </c>
      <c r="H36" s="271" t="n">
        <f aca="false">SUM(C36:G36)</f>
        <v>419986</v>
      </c>
      <c r="I36" s="272" t="n">
        <f aca="false">'прил 1.7'!I36</f>
        <v>73.65</v>
      </c>
      <c r="J36" s="273" t="n">
        <f aca="false">C36/100*$I36</f>
        <v>5055</v>
      </c>
      <c r="K36" s="273" t="n">
        <f aca="false">D36/100*$I36</f>
        <v>248013</v>
      </c>
      <c r="L36" s="273" t="n">
        <f aca="false">E36/100*$I36</f>
        <v>53173</v>
      </c>
      <c r="M36" s="273" t="n">
        <f aca="false">F36/100*$I36</f>
        <v>2398</v>
      </c>
      <c r="N36" s="273" t="n">
        <f aca="false">G36/100*$I36</f>
        <v>681</v>
      </c>
      <c r="O36" s="271" t="n">
        <f aca="false">SUM(J36:N36)</f>
        <v>309320</v>
      </c>
      <c r="Q36" s="273" t="n">
        <f aca="false">C36-J36</f>
        <v>1808</v>
      </c>
      <c r="R36" s="273" t="n">
        <f aca="false">D36-K36</f>
        <v>88733</v>
      </c>
      <c r="S36" s="273" t="n">
        <f aca="false">E36-L36</f>
        <v>19024</v>
      </c>
      <c r="T36" s="273" t="n">
        <f aca="false">F36-M36</f>
        <v>858</v>
      </c>
      <c r="U36" s="273" t="n">
        <f aca="false">G36-N36</f>
        <v>243</v>
      </c>
      <c r="V36" s="271" t="n">
        <f aca="false">SUM(Q36:U36)</f>
        <v>110666</v>
      </c>
    </row>
    <row r="37" customFormat="false" ht="12.75" hidden="false" customHeight="false" outlineLevel="1" collapsed="false">
      <c r="A37" s="274" t="n">
        <v>560061</v>
      </c>
      <c r="B37" s="269" t="s">
        <v>44</v>
      </c>
      <c r="C37" s="270" t="n">
        <f aca="false">'прил 1.8'!O37</f>
        <v>13867</v>
      </c>
      <c r="D37" s="270" t="n">
        <f aca="false">'прил 1.8'!P37</f>
        <v>6754</v>
      </c>
      <c r="E37" s="270" t="n">
        <f aca="false">'прил 1.8'!Q37</f>
        <v>258612</v>
      </c>
      <c r="F37" s="270" t="n">
        <f aca="false">'прил 1.8'!R37</f>
        <v>305240</v>
      </c>
      <c r="G37" s="270" t="n">
        <f aca="false">'прил 1.8'!S37</f>
        <v>3595</v>
      </c>
      <c r="H37" s="271" t="n">
        <f aca="false">SUM(C37:G37)</f>
        <v>588068</v>
      </c>
      <c r="I37" s="272" t="n">
        <f aca="false">'прил 1.7'!I37</f>
        <v>70.88</v>
      </c>
      <c r="J37" s="273" t="n">
        <f aca="false">C37/100*$I37</f>
        <v>9829</v>
      </c>
      <c r="K37" s="273" t="n">
        <f aca="false">D37/100*$I37</f>
        <v>4787</v>
      </c>
      <c r="L37" s="273" t="n">
        <f aca="false">E37/100*$I37</f>
        <v>183304</v>
      </c>
      <c r="M37" s="273" t="n">
        <f aca="false">F37/100*$I37</f>
        <v>216354</v>
      </c>
      <c r="N37" s="273" t="n">
        <f aca="false">G37/100*$I37</f>
        <v>2548</v>
      </c>
      <c r="O37" s="271" t="n">
        <f aca="false">SUM(J37:N37)</f>
        <v>416822</v>
      </c>
      <c r="Q37" s="273" t="n">
        <f aca="false">C37-J37</f>
        <v>4038</v>
      </c>
      <c r="R37" s="273" t="n">
        <f aca="false">D37-K37</f>
        <v>1967</v>
      </c>
      <c r="S37" s="273" t="n">
        <f aca="false">E37-L37</f>
        <v>75308</v>
      </c>
      <c r="T37" s="273" t="n">
        <f aca="false">F37-M37</f>
        <v>88886</v>
      </c>
      <c r="U37" s="273" t="n">
        <f aca="false">G37-N37</f>
        <v>1047</v>
      </c>
      <c r="V37" s="271" t="n">
        <f aca="false">SUM(Q37:U37)</f>
        <v>171246</v>
      </c>
    </row>
    <row r="38" customFormat="false" ht="12.75" hidden="false" customHeight="false" outlineLevel="1" collapsed="false">
      <c r="A38" s="274" t="n">
        <v>560062</v>
      </c>
      <c r="B38" s="269" t="s">
        <v>45</v>
      </c>
      <c r="C38" s="270" t="n">
        <f aca="false">'прил 1.8'!O38</f>
        <v>15813</v>
      </c>
      <c r="D38" s="270" t="n">
        <f aca="false">'прил 1.8'!P38</f>
        <v>491470</v>
      </c>
      <c r="E38" s="270" t="n">
        <f aca="false">'прил 1.8'!Q38</f>
        <v>48165</v>
      </c>
      <c r="F38" s="270" t="n">
        <f aca="false">'прил 1.8'!R38</f>
        <v>6313</v>
      </c>
      <c r="G38" s="270" t="n">
        <f aca="false">'прил 1.8'!S38</f>
        <v>1210</v>
      </c>
      <c r="H38" s="271" t="n">
        <f aca="false">SUM(C38:G38)</f>
        <v>562971</v>
      </c>
      <c r="I38" s="272" t="n">
        <f aca="false">'прил 1.7'!I38</f>
        <v>58.88</v>
      </c>
      <c r="J38" s="273" t="n">
        <f aca="false">C38/100*$I38</f>
        <v>9311</v>
      </c>
      <c r="K38" s="273" t="n">
        <f aca="false">D38/100*$I38</f>
        <v>289378</v>
      </c>
      <c r="L38" s="273" t="n">
        <f aca="false">E38/100*$I38</f>
        <v>28360</v>
      </c>
      <c r="M38" s="273" t="n">
        <f aca="false">F38/100*$I38</f>
        <v>3717</v>
      </c>
      <c r="N38" s="273" t="n">
        <f aca="false">G38/100*$I38</f>
        <v>712</v>
      </c>
      <c r="O38" s="271" t="n">
        <f aca="false">SUM(J38:N38)</f>
        <v>331478</v>
      </c>
      <c r="Q38" s="273" t="n">
        <f aca="false">C38-J38</f>
        <v>6502</v>
      </c>
      <c r="R38" s="273" t="n">
        <f aca="false">D38-K38</f>
        <v>202092</v>
      </c>
      <c r="S38" s="273" t="n">
        <f aca="false">E38-L38</f>
        <v>19805</v>
      </c>
      <c r="T38" s="273" t="n">
        <f aca="false">F38-M38</f>
        <v>2596</v>
      </c>
      <c r="U38" s="273" t="n">
        <f aca="false">G38-N38</f>
        <v>498</v>
      </c>
      <c r="V38" s="271" t="n">
        <f aca="false">SUM(Q38:U38)</f>
        <v>231493</v>
      </c>
    </row>
    <row r="39" customFormat="false" ht="12.75" hidden="false" customHeight="false" outlineLevel="1" collapsed="false">
      <c r="A39" s="274" t="n">
        <v>560063</v>
      </c>
      <c r="B39" s="269" t="s">
        <v>46</v>
      </c>
      <c r="C39" s="270" t="n">
        <f aca="false">'прил 1.8'!O39</f>
        <v>1823</v>
      </c>
      <c r="D39" s="270" t="n">
        <f aca="false">'прил 1.8'!P39</f>
        <v>2633</v>
      </c>
      <c r="E39" s="270" t="n">
        <f aca="false">'прил 1.8'!Q39</f>
        <v>250392</v>
      </c>
      <c r="F39" s="270" t="n">
        <f aca="false">'прил 1.8'!R39</f>
        <v>956</v>
      </c>
      <c r="G39" s="270" t="n">
        <f aca="false">'прил 1.8'!S39</f>
        <v>291885</v>
      </c>
      <c r="H39" s="271" t="n">
        <f aca="false">SUM(C39:G39)</f>
        <v>547689</v>
      </c>
      <c r="I39" s="272" t="n">
        <f aca="false">'прил 1.7'!I39</f>
        <v>69.06</v>
      </c>
      <c r="J39" s="273" t="n">
        <f aca="false">C39/100*$I39</f>
        <v>1259</v>
      </c>
      <c r="K39" s="273" t="n">
        <f aca="false">D39/100*$I39</f>
        <v>1818</v>
      </c>
      <c r="L39" s="273" t="n">
        <f aca="false">E39/100*$I39</f>
        <v>172921</v>
      </c>
      <c r="M39" s="273" t="n">
        <f aca="false">F39/100*$I39</f>
        <v>660</v>
      </c>
      <c r="N39" s="273" t="n">
        <f aca="false">G39/100*$I39</f>
        <v>201576</v>
      </c>
      <c r="O39" s="271" t="n">
        <f aca="false">SUM(J39:N39)</f>
        <v>378234</v>
      </c>
      <c r="Q39" s="273" t="n">
        <f aca="false">C39-J39</f>
        <v>564</v>
      </c>
      <c r="R39" s="273" t="n">
        <f aca="false">D39-K39</f>
        <v>815</v>
      </c>
      <c r="S39" s="273" t="n">
        <f aca="false">E39-L39</f>
        <v>77471</v>
      </c>
      <c r="T39" s="273" t="n">
        <f aca="false">F39-M39</f>
        <v>296</v>
      </c>
      <c r="U39" s="273" t="n">
        <f aca="false">G39-N39</f>
        <v>90309</v>
      </c>
      <c r="V39" s="271" t="n">
        <f aca="false">SUM(Q39:U39)</f>
        <v>169455</v>
      </c>
    </row>
    <row r="40" customFormat="false" ht="12.75" hidden="false" customHeight="false" outlineLevel="1" collapsed="false">
      <c r="A40" s="274" t="n">
        <v>560064</v>
      </c>
      <c r="B40" s="269" t="s">
        <v>47</v>
      </c>
      <c r="C40" s="270" t="n">
        <f aca="false">'прил 1.8'!O40</f>
        <v>487320</v>
      </c>
      <c r="D40" s="270" t="n">
        <f aca="false">'прил 1.8'!P40</f>
        <v>11755</v>
      </c>
      <c r="E40" s="270" t="n">
        <f aca="false">'прил 1.8'!Q40</f>
        <v>488443</v>
      </c>
      <c r="F40" s="270" t="n">
        <f aca="false">'прил 1.8'!R40</f>
        <v>5863</v>
      </c>
      <c r="G40" s="270" t="n">
        <f aca="false">'прил 1.8'!S40</f>
        <v>1407</v>
      </c>
      <c r="H40" s="271" t="n">
        <f aca="false">SUM(C40:G40)</f>
        <v>994788</v>
      </c>
      <c r="I40" s="272" t="n">
        <f aca="false">'прил 1.7'!I40</f>
        <v>82.94</v>
      </c>
      <c r="J40" s="273" t="n">
        <f aca="false">C40/100*$I40</f>
        <v>404183</v>
      </c>
      <c r="K40" s="273" t="n">
        <f aca="false">D40/100*$I40</f>
        <v>9750</v>
      </c>
      <c r="L40" s="273" t="n">
        <f aca="false">E40/100*$I40</f>
        <v>405115</v>
      </c>
      <c r="M40" s="273" t="n">
        <f aca="false">F40/100*$I40</f>
        <v>4863</v>
      </c>
      <c r="N40" s="273" t="n">
        <f aca="false">G40/100*$I40</f>
        <v>1167</v>
      </c>
      <c r="O40" s="271" t="n">
        <f aca="false">SUM(J40:N40)</f>
        <v>825078</v>
      </c>
      <c r="Q40" s="273" t="n">
        <f aca="false">C40-J40</f>
        <v>83137</v>
      </c>
      <c r="R40" s="273" t="n">
        <f aca="false">D40-K40</f>
        <v>2005</v>
      </c>
      <c r="S40" s="273" t="n">
        <f aca="false">E40-L40</f>
        <v>83328</v>
      </c>
      <c r="T40" s="273" t="n">
        <f aca="false">F40-M40</f>
        <v>1000</v>
      </c>
      <c r="U40" s="273" t="n">
        <f aca="false">G40-N40</f>
        <v>240</v>
      </c>
      <c r="V40" s="271" t="n">
        <f aca="false">SUM(Q40:U40)</f>
        <v>169710</v>
      </c>
    </row>
    <row r="41" customFormat="false" ht="12.75" hidden="false" customHeight="false" outlineLevel="1" collapsed="false">
      <c r="A41" s="274" t="n">
        <v>560065</v>
      </c>
      <c r="B41" s="269" t="s">
        <v>48</v>
      </c>
      <c r="C41" s="270" t="n">
        <f aca="false">'прил 1.8'!O41</f>
        <v>6345</v>
      </c>
      <c r="D41" s="270" t="n">
        <f aca="false">'прил 1.8'!P41</f>
        <v>19090</v>
      </c>
      <c r="E41" s="270" t="n">
        <f aca="false">'прил 1.8'!Q41</f>
        <v>127884</v>
      </c>
      <c r="F41" s="270" t="n">
        <f aca="false">'прил 1.8'!R41</f>
        <v>1302</v>
      </c>
      <c r="G41" s="270" t="n">
        <f aca="false">'прил 1.8'!S41</f>
        <v>263439</v>
      </c>
      <c r="H41" s="271" t="n">
        <f aca="false">SUM(C41:G41)</f>
        <v>418060</v>
      </c>
      <c r="I41" s="272" t="n">
        <f aca="false">'прил 1.7'!I41</f>
        <v>83.35</v>
      </c>
      <c r="J41" s="273" t="n">
        <f aca="false">C41/100*$I41</f>
        <v>5289</v>
      </c>
      <c r="K41" s="273" t="n">
        <f aca="false">D41/100*$I41</f>
        <v>15912</v>
      </c>
      <c r="L41" s="273" t="n">
        <f aca="false">E41/100*$I41</f>
        <v>106591</v>
      </c>
      <c r="M41" s="273" t="n">
        <f aca="false">F41/100*$I41</f>
        <v>1085</v>
      </c>
      <c r="N41" s="273" t="n">
        <f aca="false">G41/100*$I41</f>
        <v>219576</v>
      </c>
      <c r="O41" s="271" t="n">
        <f aca="false">SUM(J41:N41)</f>
        <v>348453</v>
      </c>
      <c r="Q41" s="273" t="n">
        <f aca="false">C41-J41</f>
        <v>1056</v>
      </c>
      <c r="R41" s="273" t="n">
        <f aca="false">D41-K41</f>
        <v>3178</v>
      </c>
      <c r="S41" s="273" t="n">
        <f aca="false">E41-L41</f>
        <v>21293</v>
      </c>
      <c r="T41" s="273" t="n">
        <f aca="false">F41-M41</f>
        <v>217</v>
      </c>
      <c r="U41" s="273" t="n">
        <f aca="false">G41-N41</f>
        <v>43863</v>
      </c>
      <c r="V41" s="271" t="n">
        <f aca="false">SUM(Q41:U41)</f>
        <v>69607</v>
      </c>
    </row>
    <row r="42" customFormat="false" ht="12.75" hidden="false" customHeight="false" outlineLevel="1" collapsed="false">
      <c r="A42" s="274" t="n">
        <v>560066</v>
      </c>
      <c r="B42" s="269" t="s">
        <v>49</v>
      </c>
      <c r="C42" s="270" t="n">
        <f aca="false">'прил 1.8'!O42</f>
        <v>1857</v>
      </c>
      <c r="D42" s="270" t="n">
        <f aca="false">'прил 1.8'!P42</f>
        <v>6755</v>
      </c>
      <c r="E42" s="270" t="n">
        <f aca="false">'прил 1.8'!Q42</f>
        <v>3151</v>
      </c>
      <c r="F42" s="270" t="n">
        <f aca="false">'прил 1.8'!R42</f>
        <v>299432</v>
      </c>
      <c r="G42" s="270" t="n">
        <f aca="false">'прил 1.8'!S42</f>
        <v>2575</v>
      </c>
      <c r="H42" s="271" t="n">
        <f aca="false">SUM(C42:G42)</f>
        <v>313770</v>
      </c>
      <c r="I42" s="272" t="n">
        <f aca="false">'прил 1.7'!I42</f>
        <v>78.88</v>
      </c>
      <c r="J42" s="273" t="n">
        <f aca="false">C42/100*$I42</f>
        <v>1465</v>
      </c>
      <c r="K42" s="273" t="n">
        <f aca="false">D42/100*$I42</f>
        <v>5328</v>
      </c>
      <c r="L42" s="273" t="n">
        <f aca="false">E42/100*$I42</f>
        <v>2486</v>
      </c>
      <c r="M42" s="273" t="n">
        <f aca="false">F42/100*$I42</f>
        <v>236192</v>
      </c>
      <c r="N42" s="273" t="n">
        <f aca="false">G42/100*$I42</f>
        <v>2031</v>
      </c>
      <c r="O42" s="271" t="n">
        <f aca="false">SUM(J42:N42)</f>
        <v>247502</v>
      </c>
      <c r="Q42" s="273" t="n">
        <f aca="false">C42-J42</f>
        <v>392</v>
      </c>
      <c r="R42" s="273" t="n">
        <f aca="false">D42-K42</f>
        <v>1427</v>
      </c>
      <c r="S42" s="273" t="n">
        <f aca="false">E42-L42</f>
        <v>665</v>
      </c>
      <c r="T42" s="273" t="n">
        <f aca="false">F42-M42</f>
        <v>63240</v>
      </c>
      <c r="U42" s="273" t="n">
        <f aca="false">G42-N42</f>
        <v>544</v>
      </c>
      <c r="V42" s="271" t="n">
        <f aca="false">SUM(Q42:U42)</f>
        <v>66268</v>
      </c>
    </row>
    <row r="43" customFormat="false" ht="12.75" hidden="false" customHeight="false" outlineLevel="1" collapsed="false">
      <c r="A43" s="274" t="n">
        <v>560067</v>
      </c>
      <c r="B43" s="269" t="s">
        <v>50</v>
      </c>
      <c r="C43" s="270" t="n">
        <f aca="false">'прил 1.8'!O43</f>
        <v>10415</v>
      </c>
      <c r="D43" s="270" t="n">
        <f aca="false">'прил 1.8'!P43</f>
        <v>548528</v>
      </c>
      <c r="E43" s="270" t="n">
        <f aca="false">'прил 1.8'!Q43</f>
        <v>198089</v>
      </c>
      <c r="F43" s="270" t="n">
        <f aca="false">'прил 1.8'!R43</f>
        <v>7779</v>
      </c>
      <c r="G43" s="270" t="n">
        <f aca="false">'прил 1.8'!S43</f>
        <v>919</v>
      </c>
      <c r="H43" s="271" t="n">
        <f aca="false">SUM(C43:G43)</f>
        <v>765730</v>
      </c>
      <c r="I43" s="272" t="n">
        <f aca="false">'прил 1.7'!I43</f>
        <v>72.65</v>
      </c>
      <c r="J43" s="273" t="n">
        <f aca="false">C43/100*$I43</f>
        <v>7566</v>
      </c>
      <c r="K43" s="273" t="n">
        <f aca="false">D43/100*$I43</f>
        <v>398506</v>
      </c>
      <c r="L43" s="273" t="n">
        <f aca="false">E43/100*$I43</f>
        <v>143912</v>
      </c>
      <c r="M43" s="273" t="n">
        <f aca="false">F43/100*$I43</f>
        <v>5651</v>
      </c>
      <c r="N43" s="273" t="n">
        <f aca="false">G43/100*$I43</f>
        <v>668</v>
      </c>
      <c r="O43" s="271" t="n">
        <f aca="false">SUM(J43:N43)</f>
        <v>556303</v>
      </c>
      <c r="Q43" s="273" t="n">
        <f aca="false">C43-J43</f>
        <v>2849</v>
      </c>
      <c r="R43" s="273" t="n">
        <f aca="false">D43-K43</f>
        <v>150022</v>
      </c>
      <c r="S43" s="273" t="n">
        <f aca="false">E43-L43</f>
        <v>54177</v>
      </c>
      <c r="T43" s="273" t="n">
        <f aca="false">F43-M43</f>
        <v>2128</v>
      </c>
      <c r="U43" s="273" t="n">
        <f aca="false">G43-N43</f>
        <v>251</v>
      </c>
      <c r="V43" s="271" t="n">
        <f aca="false">SUM(Q43:U43)</f>
        <v>209427</v>
      </c>
    </row>
    <row r="44" customFormat="false" ht="12.75" hidden="false" customHeight="false" outlineLevel="1" collapsed="false">
      <c r="A44" s="274" t="n">
        <v>560068</v>
      </c>
      <c r="B44" s="269" t="s">
        <v>51</v>
      </c>
      <c r="C44" s="270" t="n">
        <f aca="false">'прил 1.8'!O44</f>
        <v>10805</v>
      </c>
      <c r="D44" s="270" t="n">
        <f aca="false">'прил 1.8'!P44</f>
        <v>5907</v>
      </c>
      <c r="E44" s="270" t="n">
        <f aca="false">'прил 1.8'!Q44</f>
        <v>489445</v>
      </c>
      <c r="F44" s="270" t="n">
        <f aca="false">'прил 1.8'!R44</f>
        <v>11029</v>
      </c>
      <c r="G44" s="270" t="n">
        <f aca="false">'прил 1.8'!S44</f>
        <v>349880</v>
      </c>
      <c r="H44" s="271" t="n">
        <f aca="false">SUM(C44:G44)</f>
        <v>867066</v>
      </c>
      <c r="I44" s="272" t="n">
        <f aca="false">'прил 1.7'!I44</f>
        <v>72.65</v>
      </c>
      <c r="J44" s="273" t="n">
        <f aca="false">C44/100*$I44</f>
        <v>7850</v>
      </c>
      <c r="K44" s="273" t="n">
        <f aca="false">D44/100*$I44</f>
        <v>4291</v>
      </c>
      <c r="L44" s="273" t="n">
        <f aca="false">E44/100*$I44</f>
        <v>355582</v>
      </c>
      <c r="M44" s="273" t="n">
        <f aca="false">F44/100*$I44</f>
        <v>8013</v>
      </c>
      <c r="N44" s="273" t="n">
        <f aca="false">G44/100*$I44</f>
        <v>254188</v>
      </c>
      <c r="O44" s="271" t="n">
        <f aca="false">SUM(J44:N44)</f>
        <v>629924</v>
      </c>
      <c r="Q44" s="273" t="n">
        <f aca="false">C44-J44</f>
        <v>2955</v>
      </c>
      <c r="R44" s="273" t="n">
        <f aca="false">D44-K44</f>
        <v>1616</v>
      </c>
      <c r="S44" s="273" t="n">
        <f aca="false">E44-L44</f>
        <v>133863</v>
      </c>
      <c r="T44" s="273" t="n">
        <f aca="false">F44-M44</f>
        <v>3016</v>
      </c>
      <c r="U44" s="273" t="n">
        <f aca="false">G44-N44</f>
        <v>95692</v>
      </c>
      <c r="V44" s="271" t="n">
        <f aca="false">SUM(Q44:U44)</f>
        <v>237142</v>
      </c>
    </row>
    <row r="45" customFormat="false" ht="12.75" hidden="false" customHeight="false" outlineLevel="1" collapsed="false">
      <c r="A45" s="274" t="n">
        <v>560069</v>
      </c>
      <c r="B45" s="269" t="s">
        <v>52</v>
      </c>
      <c r="C45" s="270" t="n">
        <f aca="false">'прил 1.8'!O45</f>
        <v>426355</v>
      </c>
      <c r="D45" s="270" t="n">
        <f aca="false">'прил 1.8'!P45</f>
        <v>5907</v>
      </c>
      <c r="E45" s="270" t="n">
        <f aca="false">'прил 1.8'!Q45</f>
        <v>63896</v>
      </c>
      <c r="F45" s="270" t="n">
        <f aca="false">'прил 1.8'!R45</f>
        <v>8062</v>
      </c>
      <c r="G45" s="270" t="n">
        <f aca="false">'прил 1.8'!S45</f>
        <v>2368</v>
      </c>
      <c r="H45" s="271" t="n">
        <f aca="false">SUM(C45:G45)</f>
        <v>506588</v>
      </c>
      <c r="I45" s="272" t="n">
        <f aca="false">'прил 1.7'!I45</f>
        <v>82.88</v>
      </c>
      <c r="J45" s="273" t="n">
        <f aca="false">C45/100*$I45</f>
        <v>353363</v>
      </c>
      <c r="K45" s="273" t="n">
        <f aca="false">D45/100*$I45</f>
        <v>4896</v>
      </c>
      <c r="L45" s="273" t="n">
        <f aca="false">E45/100*$I45</f>
        <v>52957</v>
      </c>
      <c r="M45" s="273" t="n">
        <f aca="false">F45/100*$I45</f>
        <v>6682</v>
      </c>
      <c r="N45" s="273" t="n">
        <f aca="false">G45/100*$I45</f>
        <v>1963</v>
      </c>
      <c r="O45" s="271" t="n">
        <f aca="false">SUM(J45:N45)</f>
        <v>419861</v>
      </c>
      <c r="Q45" s="273" t="n">
        <f aca="false">C45-J45</f>
        <v>72992</v>
      </c>
      <c r="R45" s="273" t="n">
        <f aca="false">D45-K45</f>
        <v>1011</v>
      </c>
      <c r="S45" s="273" t="n">
        <f aca="false">E45-L45</f>
        <v>10939</v>
      </c>
      <c r="T45" s="273" t="n">
        <f aca="false">F45-M45</f>
        <v>1380</v>
      </c>
      <c r="U45" s="273" t="n">
        <f aca="false">G45-N45</f>
        <v>405</v>
      </c>
      <c r="V45" s="271" t="n">
        <f aca="false">SUM(Q45:U45)</f>
        <v>86727</v>
      </c>
    </row>
    <row r="46" customFormat="false" ht="12.75" hidden="false" customHeight="false" outlineLevel="1" collapsed="false">
      <c r="A46" s="274" t="n">
        <v>560070</v>
      </c>
      <c r="B46" s="269" t="s">
        <v>53</v>
      </c>
      <c r="C46" s="270" t="n">
        <f aca="false">'прил 1.8'!O46</f>
        <v>424127</v>
      </c>
      <c r="D46" s="270" t="n">
        <f aca="false">'прил 1.8'!P46</f>
        <v>76929</v>
      </c>
      <c r="E46" s="270" t="n">
        <f aca="false">'прил 1.8'!Q46</f>
        <v>467435</v>
      </c>
      <c r="F46" s="270" t="n">
        <f aca="false">'прил 1.8'!R46</f>
        <v>718156</v>
      </c>
      <c r="G46" s="270" t="n">
        <f aca="false">'прил 1.8'!S46</f>
        <v>35226</v>
      </c>
      <c r="H46" s="271" t="n">
        <f aca="false">SUM(C46:G46)</f>
        <v>1721873</v>
      </c>
      <c r="I46" s="272" t="n">
        <f aca="false">'прил 1.7'!I46</f>
        <v>83.53</v>
      </c>
      <c r="J46" s="273" t="n">
        <f aca="false">C46/100*$I46</f>
        <v>354273</v>
      </c>
      <c r="K46" s="273" t="n">
        <f aca="false">D46/100*$I46</f>
        <v>64259</v>
      </c>
      <c r="L46" s="273" t="n">
        <f aca="false">E46/100*$I46</f>
        <v>390448</v>
      </c>
      <c r="M46" s="273" t="n">
        <f aca="false">F46/100*$I46</f>
        <v>599876</v>
      </c>
      <c r="N46" s="273" t="n">
        <f aca="false">G46/100*$I46</f>
        <v>29424</v>
      </c>
      <c r="O46" s="271" t="n">
        <f aca="false">SUM(J46:N46)</f>
        <v>1438280</v>
      </c>
      <c r="Q46" s="273" t="n">
        <f aca="false">C46-J46</f>
        <v>69854</v>
      </c>
      <c r="R46" s="273" t="n">
        <f aca="false">D46-K46</f>
        <v>12670</v>
      </c>
      <c r="S46" s="273" t="n">
        <f aca="false">E46-L46</f>
        <v>76987</v>
      </c>
      <c r="T46" s="273" t="n">
        <f aca="false">F46-M46</f>
        <v>118280</v>
      </c>
      <c r="U46" s="273" t="n">
        <f aca="false">G46-N46</f>
        <v>5802</v>
      </c>
      <c r="V46" s="271" t="n">
        <f aca="false">SUM(Q46:U46)</f>
        <v>283593</v>
      </c>
    </row>
    <row r="47" customFormat="false" ht="12.75" hidden="false" customHeight="false" outlineLevel="1" collapsed="false">
      <c r="A47" s="274" t="n">
        <v>560071</v>
      </c>
      <c r="B47" s="269" t="s">
        <v>54</v>
      </c>
      <c r="C47" s="270" t="n">
        <f aca="false">'прил 1.8'!O47</f>
        <v>4392</v>
      </c>
      <c r="D47" s="270" t="n">
        <f aca="false">'прил 1.8'!P47</f>
        <v>5011</v>
      </c>
      <c r="E47" s="270" t="n">
        <f aca="false">'прил 1.8'!Q47</f>
        <v>620815</v>
      </c>
      <c r="F47" s="270" t="n">
        <f aca="false">'прил 1.8'!R47</f>
        <v>1240</v>
      </c>
      <c r="G47" s="270" t="n">
        <f aca="false">'прил 1.8'!S47</f>
        <v>117185</v>
      </c>
      <c r="H47" s="271" t="n">
        <f aca="false">SUM(C47:G47)</f>
        <v>748643</v>
      </c>
      <c r="I47" s="272" t="n">
        <f aca="false">'прил 1.7'!I47</f>
        <v>59.29</v>
      </c>
      <c r="J47" s="273" t="n">
        <f aca="false">C47/100*$I47</f>
        <v>2604</v>
      </c>
      <c r="K47" s="273" t="n">
        <f aca="false">D47/100*$I47</f>
        <v>2971</v>
      </c>
      <c r="L47" s="273" t="n">
        <f aca="false">E47/100*$I47</f>
        <v>368081</v>
      </c>
      <c r="M47" s="273" t="n">
        <f aca="false">F47/100*$I47</f>
        <v>735</v>
      </c>
      <c r="N47" s="273" t="n">
        <f aca="false">G47/100*$I47</f>
        <v>69479</v>
      </c>
      <c r="O47" s="271" t="n">
        <f aca="false">SUM(J47:N47)</f>
        <v>443870</v>
      </c>
      <c r="Q47" s="273" t="n">
        <f aca="false">C47-J47</f>
        <v>1788</v>
      </c>
      <c r="R47" s="273" t="n">
        <f aca="false">D47-K47</f>
        <v>2040</v>
      </c>
      <c r="S47" s="273" t="n">
        <f aca="false">E47-L47</f>
        <v>252734</v>
      </c>
      <c r="T47" s="273" t="n">
        <f aca="false">F47-M47</f>
        <v>505</v>
      </c>
      <c r="U47" s="273" t="n">
        <f aca="false">G47-N47</f>
        <v>47706</v>
      </c>
      <c r="V47" s="271" t="n">
        <f aca="false">SUM(Q47:U47)</f>
        <v>304773</v>
      </c>
    </row>
    <row r="48" customFormat="false" ht="12.75" hidden="false" customHeight="false" outlineLevel="1" collapsed="false">
      <c r="A48" s="274" t="n">
        <v>560072</v>
      </c>
      <c r="B48" s="269" t="s">
        <v>55</v>
      </c>
      <c r="C48" s="270" t="n">
        <f aca="false">'прил 1.8'!O48</f>
        <v>17704</v>
      </c>
      <c r="D48" s="270" t="n">
        <f aca="false">'прил 1.8'!P48</f>
        <v>33187</v>
      </c>
      <c r="E48" s="270" t="n">
        <f aca="false">'прил 1.8'!Q48</f>
        <v>515149</v>
      </c>
      <c r="F48" s="270" t="n">
        <f aca="false">'прил 1.8'!R48</f>
        <v>189467</v>
      </c>
      <c r="G48" s="270" t="n">
        <f aca="false">'прил 1.8'!S48</f>
        <v>4247</v>
      </c>
      <c r="H48" s="271" t="n">
        <f aca="false">SUM(C48:G48)</f>
        <v>759754</v>
      </c>
      <c r="I48" s="272" t="n">
        <f aca="false">'прил 1.7'!I48</f>
        <v>80.06</v>
      </c>
      <c r="J48" s="273" t="n">
        <f aca="false">C48/100*$I48</f>
        <v>14174</v>
      </c>
      <c r="K48" s="273" t="n">
        <f aca="false">D48/100*$I48</f>
        <v>26570</v>
      </c>
      <c r="L48" s="273" t="n">
        <f aca="false">E48/100*$I48</f>
        <v>412428</v>
      </c>
      <c r="M48" s="273" t="n">
        <f aca="false">F48/100*$I48</f>
        <v>151687</v>
      </c>
      <c r="N48" s="273" t="n">
        <f aca="false">G48/100*$I48</f>
        <v>3400</v>
      </c>
      <c r="O48" s="271" t="n">
        <f aca="false">SUM(J48:N48)</f>
        <v>608259</v>
      </c>
      <c r="Q48" s="273" t="n">
        <f aca="false">C48-J48</f>
        <v>3530</v>
      </c>
      <c r="R48" s="273" t="n">
        <f aca="false">D48-K48</f>
        <v>6617</v>
      </c>
      <c r="S48" s="273" t="n">
        <f aca="false">E48-L48</f>
        <v>102721</v>
      </c>
      <c r="T48" s="273" t="n">
        <f aca="false">F48-M48</f>
        <v>37780</v>
      </c>
      <c r="U48" s="273" t="n">
        <f aca="false">G48-N48</f>
        <v>847</v>
      </c>
      <c r="V48" s="271" t="n">
        <f aca="false">SUM(Q48:U48)</f>
        <v>151495</v>
      </c>
    </row>
    <row r="49" customFormat="false" ht="12.75" hidden="false" customHeight="false" outlineLevel="1" collapsed="false">
      <c r="A49" s="274" t="n">
        <v>560073</v>
      </c>
      <c r="B49" s="269" t="s">
        <v>56</v>
      </c>
      <c r="C49" s="270" t="n">
        <f aca="false">'прил 1.8'!O49</f>
        <v>3892</v>
      </c>
      <c r="D49" s="270" t="n">
        <f aca="false">'прил 1.8'!P49</f>
        <v>2518</v>
      </c>
      <c r="E49" s="270" t="n">
        <f aca="false">'прил 1.8'!Q49</f>
        <v>186759</v>
      </c>
      <c r="F49" s="270" t="n">
        <f aca="false">'прил 1.8'!R49</f>
        <v>160435</v>
      </c>
      <c r="G49" s="270" t="n">
        <f aca="false">'прил 1.8'!S49</f>
        <v>1206</v>
      </c>
      <c r="H49" s="271" t="n">
        <f aca="false">SUM(C49:G49)</f>
        <v>354810</v>
      </c>
      <c r="I49" s="272" t="n">
        <f aca="false">'прил 1.7'!I49</f>
        <v>79.94</v>
      </c>
      <c r="J49" s="273" t="n">
        <f aca="false">C49/100*$I49</f>
        <v>3111</v>
      </c>
      <c r="K49" s="273" t="n">
        <f aca="false">D49/100*$I49</f>
        <v>2013</v>
      </c>
      <c r="L49" s="273" t="n">
        <f aca="false">E49/100*$I49</f>
        <v>149295</v>
      </c>
      <c r="M49" s="273" t="n">
        <f aca="false">F49/100*$I49</f>
        <v>128252</v>
      </c>
      <c r="N49" s="273" t="n">
        <f aca="false">G49/100*$I49</f>
        <v>964</v>
      </c>
      <c r="O49" s="271" t="n">
        <f aca="false">SUM(J49:N49)</f>
        <v>283635</v>
      </c>
      <c r="Q49" s="273" t="n">
        <f aca="false">C49-J49</f>
        <v>781</v>
      </c>
      <c r="R49" s="273" t="n">
        <f aca="false">D49-K49</f>
        <v>505</v>
      </c>
      <c r="S49" s="273" t="n">
        <f aca="false">E49-L49</f>
        <v>37464</v>
      </c>
      <c r="T49" s="273" t="n">
        <f aca="false">F49-M49</f>
        <v>32183</v>
      </c>
      <c r="U49" s="273" t="n">
        <f aca="false">G49-N49</f>
        <v>242</v>
      </c>
      <c r="V49" s="271" t="n">
        <f aca="false">SUM(Q49:U49)</f>
        <v>71175</v>
      </c>
    </row>
    <row r="50" customFormat="false" ht="12.75" hidden="false" customHeight="false" outlineLevel="1" collapsed="false">
      <c r="A50" s="274" t="n">
        <v>560074</v>
      </c>
      <c r="B50" s="269" t="s">
        <v>57</v>
      </c>
      <c r="C50" s="270" t="n">
        <f aca="false">'прил 1.8'!O50</f>
        <v>29675</v>
      </c>
      <c r="D50" s="270" t="n">
        <f aca="false">'прил 1.8'!P50</f>
        <v>15293</v>
      </c>
      <c r="E50" s="270" t="n">
        <f aca="false">'прил 1.8'!Q50</f>
        <v>423474</v>
      </c>
      <c r="F50" s="270" t="n">
        <f aca="false">'прил 1.8'!R50</f>
        <v>262795</v>
      </c>
      <c r="G50" s="270" t="n">
        <f aca="false">'прил 1.8'!S50</f>
        <v>3383</v>
      </c>
      <c r="H50" s="271" t="n">
        <f aca="false">SUM(C50:G50)</f>
        <v>734620</v>
      </c>
      <c r="I50" s="272" t="n">
        <f aca="false">'прил 1.7'!I50</f>
        <v>56.76</v>
      </c>
      <c r="J50" s="273" t="n">
        <f aca="false">C50/100*$I50</f>
        <v>16844</v>
      </c>
      <c r="K50" s="273" t="n">
        <f aca="false">D50/100*$I50</f>
        <v>8680</v>
      </c>
      <c r="L50" s="273" t="n">
        <f aca="false">E50/100*$I50</f>
        <v>240364</v>
      </c>
      <c r="M50" s="273" t="n">
        <f aca="false">F50/100*$I50</f>
        <v>149162</v>
      </c>
      <c r="N50" s="273" t="n">
        <f aca="false">G50/100*$I50</f>
        <v>1920</v>
      </c>
      <c r="O50" s="271" t="n">
        <f aca="false">SUM(J50:N50)</f>
        <v>416970</v>
      </c>
      <c r="Q50" s="273" t="n">
        <f aca="false">C50-J50</f>
        <v>12831</v>
      </c>
      <c r="R50" s="273" t="n">
        <f aca="false">D50-K50</f>
        <v>6613</v>
      </c>
      <c r="S50" s="273" t="n">
        <f aca="false">E50-L50</f>
        <v>183110</v>
      </c>
      <c r="T50" s="273" t="n">
        <f aca="false">F50-M50</f>
        <v>113633</v>
      </c>
      <c r="U50" s="273" t="n">
        <f aca="false">G50-N50</f>
        <v>1463</v>
      </c>
      <c r="V50" s="271" t="n">
        <f aca="false">SUM(Q50:U50)</f>
        <v>317650</v>
      </c>
    </row>
    <row r="51" customFormat="false" ht="12.75" hidden="false" customHeight="false" outlineLevel="1" collapsed="false">
      <c r="A51" s="274" t="n">
        <v>560075</v>
      </c>
      <c r="B51" s="269" t="s">
        <v>58</v>
      </c>
      <c r="C51" s="270" t="n">
        <f aca="false">'прил 1.8'!O51</f>
        <v>779697</v>
      </c>
      <c r="D51" s="270" t="n">
        <f aca="false">'прил 1.8'!P51</f>
        <v>10116</v>
      </c>
      <c r="E51" s="270" t="n">
        <f aca="false">'прил 1.8'!Q51</f>
        <v>91608</v>
      </c>
      <c r="F51" s="270" t="n">
        <f aca="false">'прил 1.8'!R51</f>
        <v>9291</v>
      </c>
      <c r="G51" s="270" t="n">
        <f aca="false">'прил 1.8'!S51</f>
        <v>4174</v>
      </c>
      <c r="H51" s="271" t="n">
        <f aca="false">SUM(C51:G51)</f>
        <v>894886</v>
      </c>
      <c r="I51" s="272" t="n">
        <f aca="false">'прил 1.7'!I51</f>
        <v>88.82</v>
      </c>
      <c r="J51" s="273" t="n">
        <f aca="false">C51/100*$I51</f>
        <v>692527</v>
      </c>
      <c r="K51" s="273" t="n">
        <f aca="false">D51/100*$I51</f>
        <v>8985</v>
      </c>
      <c r="L51" s="273" t="n">
        <f aca="false">E51/100*$I51</f>
        <v>81366</v>
      </c>
      <c r="M51" s="273" t="n">
        <f aca="false">F51/100*$I51</f>
        <v>8252</v>
      </c>
      <c r="N51" s="273" t="n">
        <f aca="false">G51/100*$I51</f>
        <v>3707</v>
      </c>
      <c r="O51" s="271" t="n">
        <f aca="false">SUM(J51:N51)</f>
        <v>794837</v>
      </c>
      <c r="Q51" s="273" t="n">
        <f aca="false">C51-J51</f>
        <v>87170</v>
      </c>
      <c r="R51" s="273" t="n">
        <f aca="false">D51-K51</f>
        <v>1131</v>
      </c>
      <c r="S51" s="273" t="n">
        <f aca="false">E51-L51</f>
        <v>10242</v>
      </c>
      <c r="T51" s="273" t="n">
        <f aca="false">F51-M51</f>
        <v>1039</v>
      </c>
      <c r="U51" s="273" t="n">
        <f aca="false">G51-N51</f>
        <v>467</v>
      </c>
      <c r="V51" s="271" t="n">
        <f aca="false">SUM(Q51:U51)</f>
        <v>100049</v>
      </c>
    </row>
    <row r="52" customFormat="false" ht="12.75" hidden="false" customHeight="false" outlineLevel="1" collapsed="false">
      <c r="A52" s="274" t="n">
        <v>560076</v>
      </c>
      <c r="B52" s="269" t="s">
        <v>59</v>
      </c>
      <c r="C52" s="270" t="n">
        <f aca="false">'прил 1.8'!O52</f>
        <v>5972</v>
      </c>
      <c r="D52" s="270" t="n">
        <f aca="false">'прил 1.8'!P52</f>
        <v>325286</v>
      </c>
      <c r="E52" s="270" t="n">
        <f aca="false">'прил 1.8'!Q52</f>
        <v>15828</v>
      </c>
      <c r="F52" s="270" t="n">
        <f aca="false">'прил 1.8'!R52</f>
        <v>2316</v>
      </c>
      <c r="G52" s="270" t="n">
        <f aca="false">'прил 1.8'!S52</f>
        <v>1011</v>
      </c>
      <c r="H52" s="271" t="n">
        <f aca="false">SUM(C52:G52)</f>
        <v>350413</v>
      </c>
      <c r="I52" s="272" t="n">
        <f aca="false">'прил 1.7'!I52</f>
        <v>57.12</v>
      </c>
      <c r="J52" s="273" t="n">
        <f aca="false">C52/100*$I52</f>
        <v>3411</v>
      </c>
      <c r="K52" s="273" t="n">
        <f aca="false">D52/100*$I52</f>
        <v>185803</v>
      </c>
      <c r="L52" s="273" t="n">
        <f aca="false">E52/100*$I52</f>
        <v>9041</v>
      </c>
      <c r="M52" s="273" t="n">
        <f aca="false">F52/100*$I52</f>
        <v>1323</v>
      </c>
      <c r="N52" s="273" t="n">
        <f aca="false">G52/100*$I52</f>
        <v>577</v>
      </c>
      <c r="O52" s="271" t="n">
        <f aca="false">SUM(J52:N52)</f>
        <v>200155</v>
      </c>
      <c r="Q52" s="273" t="n">
        <f aca="false">C52-J52</f>
        <v>2561</v>
      </c>
      <c r="R52" s="273" t="n">
        <f aca="false">D52-K52</f>
        <v>139483</v>
      </c>
      <c r="S52" s="273" t="n">
        <f aca="false">E52-L52</f>
        <v>6787</v>
      </c>
      <c r="T52" s="273" t="n">
        <f aca="false">F52-M52</f>
        <v>993</v>
      </c>
      <c r="U52" s="273" t="n">
        <f aca="false">G52-N52</f>
        <v>434</v>
      </c>
      <c r="V52" s="271" t="n">
        <f aca="false">SUM(Q52:U52)</f>
        <v>150258</v>
      </c>
    </row>
    <row r="53" customFormat="false" ht="12.75" hidden="false" customHeight="false" outlineLevel="1" collapsed="false">
      <c r="A53" s="274" t="n">
        <v>560077</v>
      </c>
      <c r="B53" s="269" t="s">
        <v>60</v>
      </c>
      <c r="C53" s="270" t="n">
        <f aca="false">'прил 1.8'!O53</f>
        <v>1395</v>
      </c>
      <c r="D53" s="270" t="n">
        <f aca="false">'прил 1.8'!P53</f>
        <v>1549</v>
      </c>
      <c r="E53" s="270" t="n">
        <f aca="false">'прил 1.8'!Q53</f>
        <v>153941</v>
      </c>
      <c r="F53" s="270" t="n">
        <f aca="false">'прил 1.8'!R53</f>
        <v>383</v>
      </c>
      <c r="G53" s="270" t="n">
        <f aca="false">'прил 1.8'!S53</f>
        <v>200915</v>
      </c>
      <c r="H53" s="271" t="n">
        <f aca="false">SUM(C53:G53)</f>
        <v>358183</v>
      </c>
      <c r="I53" s="272" t="n">
        <f aca="false">'прил 1.7'!I53</f>
        <v>78.53</v>
      </c>
      <c r="J53" s="273" t="n">
        <f aca="false">C53/100*$I53</f>
        <v>1095</v>
      </c>
      <c r="K53" s="273" t="n">
        <f aca="false">D53/100*$I53</f>
        <v>1216</v>
      </c>
      <c r="L53" s="273" t="n">
        <f aca="false">E53/100*$I53</f>
        <v>120890</v>
      </c>
      <c r="M53" s="273" t="n">
        <f aca="false">F53/100*$I53</f>
        <v>301</v>
      </c>
      <c r="N53" s="273" t="n">
        <f aca="false">G53/100*$I53</f>
        <v>157779</v>
      </c>
      <c r="O53" s="271" t="n">
        <f aca="false">SUM(J53:N53)</f>
        <v>281281</v>
      </c>
      <c r="Q53" s="273" t="n">
        <f aca="false">C53-J53</f>
        <v>300</v>
      </c>
      <c r="R53" s="273" t="n">
        <f aca="false">D53-K53</f>
        <v>333</v>
      </c>
      <c r="S53" s="273" t="n">
        <f aca="false">E53-L53</f>
        <v>33051</v>
      </c>
      <c r="T53" s="273" t="n">
        <f aca="false">F53-M53</f>
        <v>82</v>
      </c>
      <c r="U53" s="273" t="n">
        <f aca="false">G53-N53</f>
        <v>43136</v>
      </c>
      <c r="V53" s="271" t="n">
        <f aca="false">SUM(Q53:U53)</f>
        <v>76902</v>
      </c>
    </row>
    <row r="54" customFormat="false" ht="12.75" hidden="false" customHeight="false" outlineLevel="1" collapsed="false">
      <c r="A54" s="274" t="n">
        <v>560078</v>
      </c>
      <c r="B54" s="275" t="s">
        <v>61</v>
      </c>
      <c r="C54" s="270" t="n">
        <f aca="false">'прил 1.8'!O54</f>
        <v>1291560</v>
      </c>
      <c r="D54" s="270" t="n">
        <f aca="false">'прил 1.8'!P54</f>
        <v>22517</v>
      </c>
      <c r="E54" s="270" t="n">
        <f aca="false">'прил 1.8'!Q54</f>
        <v>285006</v>
      </c>
      <c r="F54" s="270" t="n">
        <f aca="false">'прил 1.8'!R54</f>
        <v>11283</v>
      </c>
      <c r="G54" s="270" t="n">
        <f aca="false">'прил 1.8'!S54</f>
        <v>74060</v>
      </c>
      <c r="H54" s="271" t="n">
        <f aca="false">SUM(C54:G54)</f>
        <v>1684426</v>
      </c>
      <c r="I54" s="272" t="n">
        <f aca="false">'прил 1.7'!I54</f>
        <v>51.41</v>
      </c>
      <c r="J54" s="273" t="n">
        <f aca="false">C54/100*$I54</f>
        <v>663991</v>
      </c>
      <c r="K54" s="273" t="n">
        <f aca="false">D54/100*$I54</f>
        <v>11576</v>
      </c>
      <c r="L54" s="273" t="n">
        <f aca="false">E54/100*$I54</f>
        <v>146522</v>
      </c>
      <c r="M54" s="273" t="n">
        <f aca="false">F54/100*$I54</f>
        <v>5801</v>
      </c>
      <c r="N54" s="273" t="n">
        <f aca="false">G54/100*$I54</f>
        <v>38074</v>
      </c>
      <c r="O54" s="271" t="n">
        <f aca="false">SUM(J54:N54)</f>
        <v>865964</v>
      </c>
      <c r="Q54" s="273" t="n">
        <f aca="false">C54-J54</f>
        <v>627569</v>
      </c>
      <c r="R54" s="273" t="n">
        <f aca="false">D54-K54</f>
        <v>10941</v>
      </c>
      <c r="S54" s="273" t="n">
        <f aca="false">E54-L54</f>
        <v>138484</v>
      </c>
      <c r="T54" s="273" t="n">
        <f aca="false">F54-M54</f>
        <v>5482</v>
      </c>
      <c r="U54" s="273" t="n">
        <f aca="false">G54-N54</f>
        <v>35986</v>
      </c>
      <c r="V54" s="271" t="n">
        <f aca="false">SUM(Q54:U54)</f>
        <v>818462</v>
      </c>
    </row>
    <row r="55" customFormat="false" ht="12.75" hidden="false" customHeight="false" outlineLevel="1" collapsed="false">
      <c r="A55" s="274" t="n">
        <v>560079</v>
      </c>
      <c r="B55" s="269" t="s">
        <v>62</v>
      </c>
      <c r="C55" s="270" t="n">
        <f aca="false">'прил 1.8'!O55</f>
        <v>12685</v>
      </c>
      <c r="D55" s="270" t="n">
        <f aca="false">'прил 1.8'!P55</f>
        <v>257965</v>
      </c>
      <c r="E55" s="270" t="n">
        <f aca="false">'прил 1.8'!Q55</f>
        <v>98905</v>
      </c>
      <c r="F55" s="270" t="n">
        <f aca="false">'прил 1.8'!R55</f>
        <v>1832</v>
      </c>
      <c r="G55" s="270" t="n">
        <f aca="false">'прил 1.8'!S55</f>
        <v>608197</v>
      </c>
      <c r="H55" s="271" t="n">
        <f aca="false">SUM(C55:G55)</f>
        <v>979584</v>
      </c>
      <c r="I55" s="272" t="n">
        <f aca="false">'прил 1.7'!I55</f>
        <v>87</v>
      </c>
      <c r="J55" s="273" t="n">
        <f aca="false">C55/100*$I55</f>
        <v>11036</v>
      </c>
      <c r="K55" s="273" t="n">
        <f aca="false">D55/100*$I55</f>
        <v>224430</v>
      </c>
      <c r="L55" s="273" t="n">
        <f aca="false">E55/100*$I55</f>
        <v>86047</v>
      </c>
      <c r="M55" s="273" t="n">
        <f aca="false">F55/100*$I55</f>
        <v>1594</v>
      </c>
      <c r="N55" s="273" t="n">
        <f aca="false">G55/100*$I55</f>
        <v>529131</v>
      </c>
      <c r="O55" s="271" t="n">
        <f aca="false">SUM(J55:N55)</f>
        <v>852238</v>
      </c>
      <c r="Q55" s="273" t="n">
        <f aca="false">C55-J55</f>
        <v>1649</v>
      </c>
      <c r="R55" s="273" t="n">
        <f aca="false">D55-K55</f>
        <v>33535</v>
      </c>
      <c r="S55" s="273" t="n">
        <f aca="false">E55-L55</f>
        <v>12858</v>
      </c>
      <c r="T55" s="273" t="n">
        <f aca="false">F55-M55</f>
        <v>238</v>
      </c>
      <c r="U55" s="273" t="n">
        <f aca="false">G55-N55</f>
        <v>79066</v>
      </c>
      <c r="V55" s="271" t="n">
        <f aca="false">SUM(Q55:U55)</f>
        <v>127346</v>
      </c>
    </row>
    <row r="56" customFormat="false" ht="12.75" hidden="false" customHeight="false" outlineLevel="1" collapsed="false">
      <c r="A56" s="274" t="n">
        <v>560080</v>
      </c>
      <c r="B56" s="269" t="s">
        <v>63</v>
      </c>
      <c r="C56" s="270" t="n">
        <f aca="false">'прил 1.8'!O56</f>
        <v>5651</v>
      </c>
      <c r="D56" s="270" t="n">
        <f aca="false">'прил 1.8'!P56</f>
        <v>3834</v>
      </c>
      <c r="E56" s="270" t="n">
        <f aca="false">'прил 1.8'!Q56</f>
        <v>453536</v>
      </c>
      <c r="F56" s="270" t="n">
        <f aca="false">'прил 1.8'!R56</f>
        <v>2289</v>
      </c>
      <c r="G56" s="270" t="n">
        <f aca="false">'прил 1.8'!S56</f>
        <v>231503</v>
      </c>
      <c r="H56" s="271" t="n">
        <f aca="false">SUM(C56:G56)</f>
        <v>696813</v>
      </c>
      <c r="I56" s="272" t="n">
        <f aca="false">'прил 1.7'!I56</f>
        <v>61.59</v>
      </c>
      <c r="J56" s="273" t="n">
        <f aca="false">C56/100*$I56</f>
        <v>3480</v>
      </c>
      <c r="K56" s="273" t="n">
        <f aca="false">D56/100*$I56</f>
        <v>2361</v>
      </c>
      <c r="L56" s="273" t="n">
        <f aca="false">E56/100*$I56</f>
        <v>279333</v>
      </c>
      <c r="M56" s="273" t="n">
        <f aca="false">F56/100*$I56</f>
        <v>1410</v>
      </c>
      <c r="N56" s="273" t="n">
        <f aca="false">G56/100*$I56</f>
        <v>142583</v>
      </c>
      <c r="O56" s="271" t="n">
        <f aca="false">SUM(J56:N56)</f>
        <v>429167</v>
      </c>
      <c r="Q56" s="273" t="n">
        <f aca="false">C56-J56</f>
        <v>2171</v>
      </c>
      <c r="R56" s="273" t="n">
        <f aca="false">D56-K56</f>
        <v>1473</v>
      </c>
      <c r="S56" s="273" t="n">
        <f aca="false">E56-L56</f>
        <v>174203</v>
      </c>
      <c r="T56" s="273" t="n">
        <f aca="false">F56-M56</f>
        <v>879</v>
      </c>
      <c r="U56" s="273" t="n">
        <f aca="false">G56-N56</f>
        <v>88920</v>
      </c>
      <c r="V56" s="271" t="n">
        <f aca="false">SUM(Q56:U56)</f>
        <v>267646</v>
      </c>
    </row>
    <row r="57" customFormat="false" ht="12.75" hidden="false" customHeight="false" outlineLevel="1" collapsed="false">
      <c r="A57" s="274" t="n">
        <v>560081</v>
      </c>
      <c r="B57" s="269" t="s">
        <v>64</v>
      </c>
      <c r="C57" s="270" t="n">
        <f aca="false">'прил 1.8'!O57</f>
        <v>9459</v>
      </c>
      <c r="D57" s="270" t="n">
        <f aca="false">'прил 1.8'!P57</f>
        <v>46612</v>
      </c>
      <c r="E57" s="270" t="n">
        <f aca="false">'прил 1.8'!Q57</f>
        <v>9398</v>
      </c>
      <c r="F57" s="270" t="n">
        <f aca="false">'прил 1.8'!R57</f>
        <v>2749</v>
      </c>
      <c r="G57" s="270" t="n">
        <f aca="false">'прил 1.8'!S57</f>
        <v>680968</v>
      </c>
      <c r="H57" s="271" t="n">
        <f aca="false">SUM(C57:G57)</f>
        <v>749186</v>
      </c>
      <c r="I57" s="272" t="n">
        <f aca="false">'прил 1.7'!I57</f>
        <v>56.24</v>
      </c>
      <c r="J57" s="273" t="n">
        <f aca="false">C57/100*$I57</f>
        <v>5320</v>
      </c>
      <c r="K57" s="273" t="n">
        <f aca="false">D57/100*$I57</f>
        <v>26215</v>
      </c>
      <c r="L57" s="273" t="n">
        <f aca="false">E57/100*$I57</f>
        <v>5285</v>
      </c>
      <c r="M57" s="273" t="n">
        <f aca="false">F57/100*$I57</f>
        <v>1546</v>
      </c>
      <c r="N57" s="273" t="n">
        <f aca="false">G57/100*$I57</f>
        <v>382976</v>
      </c>
      <c r="O57" s="271" t="n">
        <f aca="false">SUM(J57:N57)</f>
        <v>421342</v>
      </c>
      <c r="Q57" s="273" t="n">
        <f aca="false">C57-J57</f>
        <v>4139</v>
      </c>
      <c r="R57" s="273" t="n">
        <f aca="false">D57-K57</f>
        <v>20397</v>
      </c>
      <c r="S57" s="273" t="n">
        <f aca="false">E57-L57</f>
        <v>4113</v>
      </c>
      <c r="T57" s="273" t="n">
        <f aca="false">F57-M57</f>
        <v>1203</v>
      </c>
      <c r="U57" s="273" t="n">
        <f aca="false">G57-N57</f>
        <v>297992</v>
      </c>
      <c r="V57" s="271" t="n">
        <f aca="false">SUM(Q57:U57)</f>
        <v>327844</v>
      </c>
    </row>
    <row r="58" customFormat="false" ht="12.75" hidden="false" customHeight="false" outlineLevel="1" collapsed="false">
      <c r="A58" s="274" t="n">
        <v>560082</v>
      </c>
      <c r="B58" s="269" t="s">
        <v>65</v>
      </c>
      <c r="C58" s="270" t="n">
        <f aca="false">'прил 1.8'!O58</f>
        <v>7986</v>
      </c>
      <c r="D58" s="270" t="n">
        <f aca="false">'прил 1.8'!P58</f>
        <v>3166</v>
      </c>
      <c r="E58" s="270" t="n">
        <f aca="false">'прил 1.8'!Q58</f>
        <v>229434</v>
      </c>
      <c r="F58" s="270" t="n">
        <f aca="false">'прил 1.8'!R58</f>
        <v>270870</v>
      </c>
      <c r="G58" s="270" t="n">
        <f aca="false">'прил 1.8'!S58</f>
        <v>1022</v>
      </c>
      <c r="H58" s="271" t="n">
        <f aca="false">SUM(C58:G58)</f>
        <v>512478</v>
      </c>
      <c r="I58" s="272" t="n">
        <f aca="false">'прил 1.7'!I58</f>
        <v>71.18</v>
      </c>
      <c r="J58" s="273" t="n">
        <f aca="false">C58/100*$I58</f>
        <v>5684</v>
      </c>
      <c r="K58" s="273" t="n">
        <f aca="false">D58/100*$I58</f>
        <v>2254</v>
      </c>
      <c r="L58" s="273" t="n">
        <f aca="false">E58/100*$I58</f>
        <v>163311</v>
      </c>
      <c r="M58" s="273" t="n">
        <f aca="false">F58/100*$I58</f>
        <v>192805</v>
      </c>
      <c r="N58" s="273" t="n">
        <f aca="false">G58/100*$I58</f>
        <v>727</v>
      </c>
      <c r="O58" s="271" t="n">
        <f aca="false">SUM(J58:N58)</f>
        <v>364781</v>
      </c>
      <c r="Q58" s="273" t="n">
        <f aca="false">C58-J58</f>
        <v>2302</v>
      </c>
      <c r="R58" s="273" t="n">
        <f aca="false">D58-K58</f>
        <v>912</v>
      </c>
      <c r="S58" s="273" t="n">
        <f aca="false">E58-L58</f>
        <v>66123</v>
      </c>
      <c r="T58" s="273" t="n">
        <f aca="false">F58-M58</f>
        <v>78065</v>
      </c>
      <c r="U58" s="273" t="n">
        <f aca="false">G58-N58</f>
        <v>295</v>
      </c>
      <c r="V58" s="271" t="n">
        <f aca="false">SUM(Q58:U58)</f>
        <v>147697</v>
      </c>
    </row>
    <row r="59" customFormat="false" ht="12.75" hidden="false" customHeight="false" outlineLevel="1" collapsed="false">
      <c r="A59" s="274" t="n">
        <v>560083</v>
      </c>
      <c r="B59" s="269" t="s">
        <v>66</v>
      </c>
      <c r="C59" s="270" t="n">
        <f aca="false">'прил 1.8'!O59</f>
        <v>9366</v>
      </c>
      <c r="D59" s="270" t="n">
        <f aca="false">'прил 1.8'!P59</f>
        <v>5833</v>
      </c>
      <c r="E59" s="270" t="n">
        <f aca="false">'прил 1.8'!Q59</f>
        <v>215102</v>
      </c>
      <c r="F59" s="270" t="n">
        <f aca="false">'прил 1.8'!R59</f>
        <v>245952</v>
      </c>
      <c r="G59" s="270" t="n">
        <f aca="false">'прил 1.8'!S59</f>
        <v>1343</v>
      </c>
      <c r="H59" s="271" t="n">
        <f aca="false">SUM(C59:G59)</f>
        <v>477596</v>
      </c>
      <c r="I59" s="272" t="n">
        <f aca="false">'прил 1.7'!I59</f>
        <v>73.71</v>
      </c>
      <c r="J59" s="273" t="n">
        <f aca="false">C59/100*$I59</f>
        <v>6904</v>
      </c>
      <c r="K59" s="273" t="n">
        <f aca="false">D59/100*$I59</f>
        <v>4300</v>
      </c>
      <c r="L59" s="273" t="n">
        <f aca="false">E59/100*$I59</f>
        <v>158552</v>
      </c>
      <c r="M59" s="273" t="n">
        <f aca="false">F59/100*$I59</f>
        <v>181291</v>
      </c>
      <c r="N59" s="273" t="n">
        <f aca="false">G59/100*$I59</f>
        <v>990</v>
      </c>
      <c r="O59" s="271" t="n">
        <f aca="false">SUM(J59:N59)</f>
        <v>352037</v>
      </c>
      <c r="Q59" s="273" t="n">
        <f aca="false">C59-J59</f>
        <v>2462</v>
      </c>
      <c r="R59" s="273" t="n">
        <f aca="false">D59-K59</f>
        <v>1533</v>
      </c>
      <c r="S59" s="273" t="n">
        <f aca="false">E59-L59</f>
        <v>56550</v>
      </c>
      <c r="T59" s="273" t="n">
        <f aca="false">F59-M59</f>
        <v>64661</v>
      </c>
      <c r="U59" s="273" t="n">
        <f aca="false">G59-N59</f>
        <v>353</v>
      </c>
      <c r="V59" s="271" t="n">
        <f aca="false">SUM(Q59:U59)</f>
        <v>125559</v>
      </c>
    </row>
    <row r="60" customFormat="false" ht="12.75" hidden="false" customHeight="false" outlineLevel="1" collapsed="false">
      <c r="A60" s="274" t="n">
        <v>560084</v>
      </c>
      <c r="B60" s="269" t="s">
        <v>67</v>
      </c>
      <c r="C60" s="270" t="n">
        <f aca="false">'прил 1.8'!O60</f>
        <v>14333</v>
      </c>
      <c r="D60" s="270" t="n">
        <f aca="false">'прил 1.8'!P60</f>
        <v>1160997</v>
      </c>
      <c r="E60" s="270" t="n">
        <f aca="false">'прил 1.8'!Q60</f>
        <v>187616</v>
      </c>
      <c r="F60" s="270" t="n">
        <f aca="false">'прил 1.8'!R60</f>
        <v>5879</v>
      </c>
      <c r="G60" s="270" t="n">
        <f aca="false">'прил 1.8'!S60</f>
        <v>2555</v>
      </c>
      <c r="H60" s="271" t="n">
        <f aca="false">SUM(C60:G60)</f>
        <v>1371380</v>
      </c>
      <c r="I60" s="272" t="n">
        <f aca="false">'прил 1.7'!I60</f>
        <v>56.47</v>
      </c>
      <c r="J60" s="273" t="n">
        <f aca="false">C60/100*$I60</f>
        <v>8094</v>
      </c>
      <c r="K60" s="273" t="n">
        <f aca="false">D60/100*$I60</f>
        <v>655615</v>
      </c>
      <c r="L60" s="273" t="n">
        <f aca="false">E60/100*$I60</f>
        <v>105947</v>
      </c>
      <c r="M60" s="273" t="n">
        <f aca="false">F60/100*$I60</f>
        <v>3320</v>
      </c>
      <c r="N60" s="273" t="n">
        <f aca="false">G60/100*$I60</f>
        <v>1443</v>
      </c>
      <c r="O60" s="271" t="n">
        <f aca="false">SUM(J60:N60)</f>
        <v>774419</v>
      </c>
      <c r="Q60" s="273" t="n">
        <f aca="false">C60-J60</f>
        <v>6239</v>
      </c>
      <c r="R60" s="273" t="n">
        <f aca="false">D60-K60</f>
        <v>505382</v>
      </c>
      <c r="S60" s="273" t="n">
        <f aca="false">E60-L60</f>
        <v>81669</v>
      </c>
      <c r="T60" s="273" t="n">
        <f aca="false">F60-M60</f>
        <v>2559</v>
      </c>
      <c r="U60" s="273" t="n">
        <f aca="false">G60-N60</f>
        <v>1112</v>
      </c>
      <c r="V60" s="271" t="n">
        <f aca="false">SUM(Q60:U60)</f>
        <v>596961</v>
      </c>
    </row>
    <row r="61" customFormat="false" ht="12.75" hidden="false" customHeight="false" outlineLevel="1" collapsed="false">
      <c r="A61" s="274" t="n">
        <v>560085</v>
      </c>
      <c r="B61" s="269" t="s">
        <v>68</v>
      </c>
      <c r="C61" s="270" t="n">
        <f aca="false">'прил 1.8'!O61</f>
        <v>86478</v>
      </c>
      <c r="D61" s="270" t="n">
        <f aca="false">'прил 1.8'!P61</f>
        <v>27948</v>
      </c>
      <c r="E61" s="270" t="n">
        <f aca="false">'прил 1.8'!Q61</f>
        <v>40253</v>
      </c>
      <c r="F61" s="270" t="n">
        <f aca="false">'прил 1.8'!R61</f>
        <v>51192</v>
      </c>
      <c r="G61" s="270" t="n">
        <f aca="false">'прил 1.8'!S61</f>
        <v>15604</v>
      </c>
      <c r="H61" s="271" t="n">
        <f aca="false">SUM(C61:G61)</f>
        <v>221475</v>
      </c>
      <c r="I61" s="272" t="n">
        <f aca="false">'прил 1.7'!I61</f>
        <v>73.71</v>
      </c>
      <c r="J61" s="273" t="n">
        <f aca="false">C61/100*$I61</f>
        <v>63743</v>
      </c>
      <c r="K61" s="273" t="n">
        <f aca="false">D61/100*$I61</f>
        <v>20600</v>
      </c>
      <c r="L61" s="273" t="n">
        <f aca="false">E61/100*$I61</f>
        <v>29670</v>
      </c>
      <c r="M61" s="273" t="n">
        <f aca="false">F61/100*$I61</f>
        <v>37734</v>
      </c>
      <c r="N61" s="273" t="n">
        <f aca="false">G61/100*$I61</f>
        <v>11502</v>
      </c>
      <c r="O61" s="271" t="n">
        <f aca="false">SUM(J61:N61)</f>
        <v>163249</v>
      </c>
      <c r="Q61" s="273" t="n">
        <f aca="false">C61-J61</f>
        <v>22735</v>
      </c>
      <c r="R61" s="273" t="n">
        <f aca="false">D61-K61</f>
        <v>7348</v>
      </c>
      <c r="S61" s="273" t="n">
        <f aca="false">E61-L61</f>
        <v>10583</v>
      </c>
      <c r="T61" s="273" t="n">
        <f aca="false">F61-M61</f>
        <v>13458</v>
      </c>
      <c r="U61" s="273" t="n">
        <f aca="false">G61-N61</f>
        <v>4102</v>
      </c>
      <c r="V61" s="271" t="n">
        <f aca="false">SUM(Q61:U61)</f>
        <v>58226</v>
      </c>
    </row>
    <row r="62" customFormat="false" ht="12.75" hidden="false" customHeight="false" outlineLevel="1" collapsed="false">
      <c r="A62" s="268" t="n">
        <v>560086</v>
      </c>
      <c r="B62" s="269" t="s">
        <v>69</v>
      </c>
      <c r="C62" s="270" t="n">
        <f aca="false">'прил 1.8'!O62</f>
        <v>208893</v>
      </c>
      <c r="D62" s="270" t="n">
        <f aca="false">'прил 1.8'!P62</f>
        <v>42595</v>
      </c>
      <c r="E62" s="270" t="n">
        <f aca="false">'прил 1.8'!Q62</f>
        <v>186364</v>
      </c>
      <c r="F62" s="270" t="n">
        <f aca="false">'прил 1.8'!R62</f>
        <v>37968</v>
      </c>
      <c r="G62" s="270" t="n">
        <f aca="false">'прил 1.8'!S62</f>
        <v>24326</v>
      </c>
      <c r="H62" s="271" t="n">
        <f aca="false">SUM(C62:G62)</f>
        <v>500146</v>
      </c>
      <c r="I62" s="272" t="n">
        <f aca="false">'прил 1.7'!I62</f>
        <v>86.53</v>
      </c>
      <c r="J62" s="273" t="n">
        <f aca="false">C62/100*$I62</f>
        <v>180755</v>
      </c>
      <c r="K62" s="273" t="n">
        <f aca="false">D62/100*$I62</f>
        <v>36857</v>
      </c>
      <c r="L62" s="273" t="n">
        <f aca="false">E62/100*$I62</f>
        <v>161261</v>
      </c>
      <c r="M62" s="273" t="n">
        <f aca="false">F62/100*$I62</f>
        <v>32854</v>
      </c>
      <c r="N62" s="273" t="n">
        <f aca="false">G62/100*$I62</f>
        <v>21049</v>
      </c>
      <c r="O62" s="271" t="n">
        <f aca="false">SUM(J62:N62)</f>
        <v>432776</v>
      </c>
      <c r="Q62" s="273" t="n">
        <f aca="false">C62-J62</f>
        <v>28138</v>
      </c>
      <c r="R62" s="273" t="n">
        <f aca="false">D62-K62</f>
        <v>5738</v>
      </c>
      <c r="S62" s="273" t="n">
        <f aca="false">E62-L62</f>
        <v>25103</v>
      </c>
      <c r="T62" s="273" t="n">
        <f aca="false">F62-M62</f>
        <v>5114</v>
      </c>
      <c r="U62" s="273" t="n">
        <f aca="false">G62-N62</f>
        <v>3277</v>
      </c>
      <c r="V62" s="271" t="n">
        <f aca="false">SUM(Q62:U62)</f>
        <v>67370</v>
      </c>
    </row>
    <row r="63" customFormat="false" ht="12.75" hidden="false" customHeight="false" outlineLevel="1" collapsed="false">
      <c r="A63" s="268" t="n">
        <v>560087</v>
      </c>
      <c r="B63" s="269" t="s">
        <v>70</v>
      </c>
      <c r="C63" s="270" t="n">
        <f aca="false">'прил 1.8'!O63</f>
        <v>92553</v>
      </c>
      <c r="D63" s="270" t="n">
        <f aca="false">'прил 1.8'!P63</f>
        <v>298809</v>
      </c>
      <c r="E63" s="270" t="n">
        <f aca="false">'прил 1.8'!Q63</f>
        <v>144880</v>
      </c>
      <c r="F63" s="270" t="n">
        <f aca="false">'прил 1.8'!R63</f>
        <v>23667</v>
      </c>
      <c r="G63" s="270" t="n">
        <f aca="false">'прил 1.8'!S63</f>
        <v>18172</v>
      </c>
      <c r="H63" s="271" t="n">
        <f aca="false">SUM(C63:G63)</f>
        <v>578081</v>
      </c>
      <c r="I63" s="272" t="n">
        <f aca="false">'прил 1.7'!I63</f>
        <v>53.29</v>
      </c>
      <c r="J63" s="273" t="n">
        <f aca="false">C63/100*$I63</f>
        <v>49321</v>
      </c>
      <c r="K63" s="273" t="n">
        <f aca="false">D63/100*$I63</f>
        <v>159235</v>
      </c>
      <c r="L63" s="273" t="n">
        <f aca="false">E63/100*$I63</f>
        <v>77207</v>
      </c>
      <c r="M63" s="273" t="n">
        <f aca="false">F63/100*$I63</f>
        <v>12612</v>
      </c>
      <c r="N63" s="273" t="n">
        <f aca="false">G63/100*$I63</f>
        <v>9684</v>
      </c>
      <c r="O63" s="271" t="n">
        <f aca="false">SUM(J63:N63)</f>
        <v>308059</v>
      </c>
      <c r="Q63" s="273" t="n">
        <f aca="false">C63-J63</f>
        <v>43232</v>
      </c>
      <c r="R63" s="273" t="n">
        <f aca="false">D63-K63</f>
        <v>139574</v>
      </c>
      <c r="S63" s="273" t="n">
        <f aca="false">E63-L63</f>
        <v>67673</v>
      </c>
      <c r="T63" s="273" t="n">
        <f aca="false">F63-M63</f>
        <v>11055</v>
      </c>
      <c r="U63" s="273" t="n">
        <f aca="false">G63-N63</f>
        <v>8488</v>
      </c>
      <c r="V63" s="271" t="n">
        <f aca="false">SUM(Q63:U63)</f>
        <v>270022</v>
      </c>
    </row>
    <row r="64" customFormat="false" ht="12.75" hidden="false" customHeight="false" outlineLevel="1" collapsed="false">
      <c r="A64" s="268" t="n">
        <v>560088</v>
      </c>
      <c r="B64" s="269" t="s">
        <v>71</v>
      </c>
      <c r="C64" s="270" t="n">
        <f aca="false">'прил 1.8'!O64</f>
        <v>31071</v>
      </c>
      <c r="D64" s="270" t="n">
        <f aca="false">'прил 1.8'!P64</f>
        <v>26268</v>
      </c>
      <c r="E64" s="270" t="n">
        <f aca="false">'прил 1.8'!Q64</f>
        <v>7085</v>
      </c>
      <c r="F64" s="270" t="n">
        <f aca="false">'прил 1.8'!R64</f>
        <v>2212</v>
      </c>
      <c r="G64" s="270" t="n">
        <f aca="false">'прил 1.8'!S64</f>
        <v>65279</v>
      </c>
      <c r="H64" s="271" t="n">
        <f aca="false">SUM(C64:G64)</f>
        <v>131915</v>
      </c>
      <c r="I64" s="272" t="n">
        <f aca="false">'прил 1.7'!I64</f>
        <v>65.41</v>
      </c>
      <c r="J64" s="273" t="n">
        <f aca="false">C64/100*$I64</f>
        <v>20324</v>
      </c>
      <c r="K64" s="273" t="n">
        <f aca="false">D64/100*$I64</f>
        <v>17182</v>
      </c>
      <c r="L64" s="273" t="n">
        <f aca="false">E64/100*$I64</f>
        <v>4634</v>
      </c>
      <c r="M64" s="273" t="n">
        <f aca="false">F64/100*$I64</f>
        <v>1447</v>
      </c>
      <c r="N64" s="273" t="n">
        <f aca="false">G64/100*$I64</f>
        <v>42699</v>
      </c>
      <c r="O64" s="271" t="n">
        <f aca="false">SUM(J64:N64)</f>
        <v>86286</v>
      </c>
      <c r="Q64" s="273" t="n">
        <f aca="false">C64-J64</f>
        <v>10747</v>
      </c>
      <c r="R64" s="273" t="n">
        <f aca="false">D64-K64</f>
        <v>9086</v>
      </c>
      <c r="S64" s="273" t="n">
        <f aca="false">E64-L64</f>
        <v>2451</v>
      </c>
      <c r="T64" s="273" t="n">
        <f aca="false">F64-M64</f>
        <v>765</v>
      </c>
      <c r="U64" s="273" t="n">
        <f aca="false">G64-N64</f>
        <v>22580</v>
      </c>
      <c r="V64" s="271" t="n">
        <f aca="false">SUM(Q64:U64)</f>
        <v>45629</v>
      </c>
    </row>
    <row r="65" customFormat="false" ht="25.5" hidden="false" customHeight="false" outlineLevel="1" collapsed="false">
      <c r="A65" s="268" t="n">
        <v>560089</v>
      </c>
      <c r="B65" s="269" t="s">
        <v>72</v>
      </c>
      <c r="C65" s="270" t="n">
        <f aca="false">'прил 1.8'!O65</f>
        <v>181</v>
      </c>
      <c r="D65" s="270" t="n">
        <f aca="false">'прил 1.8'!P65</f>
        <v>160</v>
      </c>
      <c r="E65" s="270" t="n">
        <f aca="false">'прил 1.8'!Q65</f>
        <v>27570</v>
      </c>
      <c r="F65" s="270" t="n">
        <f aca="false">'прил 1.8'!R65</f>
        <v>225</v>
      </c>
      <c r="G65" s="270" t="n">
        <f aca="false">'прил 1.8'!S65</f>
        <v>42410</v>
      </c>
      <c r="H65" s="271" t="n">
        <f aca="false">SUM(C65:G65)</f>
        <v>70546</v>
      </c>
      <c r="I65" s="272" t="n">
        <f aca="false">'прил 1.7'!I65</f>
        <v>79.65</v>
      </c>
      <c r="J65" s="273" t="n">
        <f aca="false">C65/100*$I65</f>
        <v>144</v>
      </c>
      <c r="K65" s="273" t="n">
        <f aca="false">D65/100*$I65</f>
        <v>127</v>
      </c>
      <c r="L65" s="273" t="n">
        <f aca="false">E65/100*$I65</f>
        <v>21960</v>
      </c>
      <c r="M65" s="273" t="n">
        <f aca="false">F65/100*$I65</f>
        <v>179</v>
      </c>
      <c r="N65" s="273" t="n">
        <f aca="false">G65/100*$I65</f>
        <v>33780</v>
      </c>
      <c r="O65" s="271" t="n">
        <f aca="false">SUM(J65:N65)</f>
        <v>56190</v>
      </c>
      <c r="Q65" s="273" t="n">
        <f aca="false">C65-J65</f>
        <v>37</v>
      </c>
      <c r="R65" s="273" t="n">
        <f aca="false">D65-K65</f>
        <v>33</v>
      </c>
      <c r="S65" s="273" t="n">
        <f aca="false">E65-L65</f>
        <v>5610</v>
      </c>
      <c r="T65" s="273" t="n">
        <f aca="false">F65-M65</f>
        <v>46</v>
      </c>
      <c r="U65" s="273" t="n">
        <f aca="false">G65-N65</f>
        <v>8630</v>
      </c>
      <c r="V65" s="271" t="n">
        <f aca="false">SUM(Q65:U65)</f>
        <v>14356</v>
      </c>
    </row>
    <row r="66" customFormat="false" ht="25.5" hidden="false" customHeight="false" outlineLevel="1" collapsed="false">
      <c r="A66" s="276" t="n">
        <v>560096</v>
      </c>
      <c r="B66" s="277" t="s">
        <v>73</v>
      </c>
      <c r="C66" s="270" t="n">
        <f aca="false">'прил 1.8'!O66</f>
        <v>13929</v>
      </c>
      <c r="D66" s="270" t="n">
        <f aca="false">'прил 1.8'!P66</f>
        <v>3884</v>
      </c>
      <c r="E66" s="270" t="n">
        <f aca="false">'прил 1.8'!Q66</f>
        <v>3599</v>
      </c>
      <c r="F66" s="270" t="n">
        <f aca="false">'прил 1.8'!R66</f>
        <v>2166</v>
      </c>
      <c r="G66" s="270" t="n">
        <f aca="false">'прил 1.8'!S66</f>
        <v>969</v>
      </c>
      <c r="H66" s="271" t="n">
        <f aca="false">SUM(C66:G66)</f>
        <v>24547</v>
      </c>
      <c r="I66" s="272" t="n">
        <f aca="false">'прил 1.7'!I66</f>
        <v>45.53</v>
      </c>
      <c r="J66" s="273" t="n">
        <f aca="false">C66/100*$I66</f>
        <v>6342</v>
      </c>
      <c r="K66" s="273" t="n">
        <f aca="false">D66/100*$I66</f>
        <v>1768</v>
      </c>
      <c r="L66" s="273" t="n">
        <f aca="false">E66/100*$I66</f>
        <v>1639</v>
      </c>
      <c r="M66" s="273" t="n">
        <f aca="false">F66/100*$I66</f>
        <v>986</v>
      </c>
      <c r="N66" s="273" t="n">
        <f aca="false">G66/100*$I66</f>
        <v>441</v>
      </c>
      <c r="O66" s="271" t="n">
        <f aca="false">SUM(J66:N66)</f>
        <v>11176</v>
      </c>
      <c r="Q66" s="273" t="n">
        <f aca="false">C66-J66</f>
        <v>7587</v>
      </c>
      <c r="R66" s="273" t="n">
        <f aca="false">D66-K66</f>
        <v>2116</v>
      </c>
      <c r="S66" s="273" t="n">
        <f aca="false">E66-L66</f>
        <v>1960</v>
      </c>
      <c r="T66" s="273" t="n">
        <f aca="false">F66-M66</f>
        <v>1180</v>
      </c>
      <c r="U66" s="273" t="n">
        <f aca="false">G66-N66</f>
        <v>528</v>
      </c>
      <c r="V66" s="271" t="n">
        <f aca="false">SUM(Q66:U66)</f>
        <v>13371</v>
      </c>
    </row>
    <row r="67" customFormat="false" ht="12.75" hidden="false" customHeight="false" outlineLevel="1" collapsed="false">
      <c r="A67" s="278" t="n">
        <v>560098</v>
      </c>
      <c r="B67" s="269" t="s">
        <v>74</v>
      </c>
      <c r="C67" s="270" t="n">
        <f aca="false">'прил 1.8'!O67</f>
        <v>15402</v>
      </c>
      <c r="D67" s="270" t="n">
        <f aca="false">'прил 1.8'!P67</f>
        <v>5841</v>
      </c>
      <c r="E67" s="270" t="n">
        <f aca="false">'прил 1.8'!Q67</f>
        <v>32672</v>
      </c>
      <c r="F67" s="270" t="n">
        <f aca="false">'прил 1.8'!R67</f>
        <v>3195</v>
      </c>
      <c r="G67" s="270" t="n">
        <f aca="false">'прил 1.8'!S67</f>
        <v>1660</v>
      </c>
      <c r="H67" s="271" t="n">
        <f aca="false">SUM(C67:G67)</f>
        <v>58770</v>
      </c>
      <c r="I67" s="272" t="n">
        <f aca="false">'прил 1.7'!I67</f>
        <v>61.35</v>
      </c>
      <c r="J67" s="273" t="n">
        <f aca="false">C67/100*$I67</f>
        <v>9449</v>
      </c>
      <c r="K67" s="273" t="n">
        <f aca="false">D67/100*$I67</f>
        <v>3583</v>
      </c>
      <c r="L67" s="273" t="n">
        <f aca="false">E67/100*$I67</f>
        <v>20044</v>
      </c>
      <c r="M67" s="273" t="n">
        <f aca="false">F67/100*$I67</f>
        <v>1960</v>
      </c>
      <c r="N67" s="273" t="n">
        <f aca="false">G67/100*$I67</f>
        <v>1018</v>
      </c>
      <c r="O67" s="271" t="n">
        <f aca="false">SUM(J67:N67)</f>
        <v>36054</v>
      </c>
      <c r="Q67" s="273" t="n">
        <f aca="false">C67-J67</f>
        <v>5953</v>
      </c>
      <c r="R67" s="273" t="n">
        <f aca="false">D67-K67</f>
        <v>2258</v>
      </c>
      <c r="S67" s="273" t="n">
        <f aca="false">E67-L67</f>
        <v>12628</v>
      </c>
      <c r="T67" s="273" t="n">
        <f aca="false">F67-M67</f>
        <v>1235</v>
      </c>
      <c r="U67" s="273" t="n">
        <f aca="false">G67-N67</f>
        <v>642</v>
      </c>
      <c r="V67" s="271" t="n">
        <f aca="false">SUM(Q67:U67)</f>
        <v>22716</v>
      </c>
    </row>
    <row r="68" customFormat="false" ht="25.5" hidden="false" customHeight="false" outlineLevel="1" collapsed="false">
      <c r="A68" s="268" t="n">
        <v>560099</v>
      </c>
      <c r="B68" s="269" t="s">
        <v>75</v>
      </c>
      <c r="C68" s="270" t="n">
        <f aca="false">'прил 1.8'!O68</f>
        <v>85806</v>
      </c>
      <c r="D68" s="270" t="n">
        <f aca="false">'прил 1.8'!P68</f>
        <v>21569</v>
      </c>
      <c r="E68" s="270" t="n">
        <f aca="false">'прил 1.8'!Q68</f>
        <v>27391</v>
      </c>
      <c r="F68" s="270" t="n">
        <f aca="false">'прил 1.8'!R68</f>
        <v>10943</v>
      </c>
      <c r="G68" s="270" t="n">
        <f aca="false">'прил 1.8'!S68</f>
        <v>6243</v>
      </c>
      <c r="H68" s="271" t="n">
        <f aca="false">SUM(C68:G68)</f>
        <v>151952</v>
      </c>
      <c r="I68" s="272" t="n">
        <f aca="false">'прил 1.7'!I68</f>
        <v>32.41</v>
      </c>
      <c r="J68" s="273" t="n">
        <f aca="false">C68/100*$I68</f>
        <v>27810</v>
      </c>
      <c r="K68" s="273" t="n">
        <f aca="false">D68/100*$I68</f>
        <v>6991</v>
      </c>
      <c r="L68" s="273" t="n">
        <f aca="false">E68/100*$I68</f>
        <v>8877</v>
      </c>
      <c r="M68" s="273" t="n">
        <f aca="false">F68/100*$I68</f>
        <v>3547</v>
      </c>
      <c r="N68" s="273" t="n">
        <f aca="false">G68/100*$I68</f>
        <v>2023</v>
      </c>
      <c r="O68" s="271" t="n">
        <f aca="false">SUM(J68:N68)</f>
        <v>49248</v>
      </c>
      <c r="Q68" s="273" t="n">
        <f aca="false">C68-J68</f>
        <v>57996</v>
      </c>
      <c r="R68" s="273" t="n">
        <f aca="false">D68-K68</f>
        <v>14578</v>
      </c>
      <c r="S68" s="273" t="n">
        <f aca="false">E68-L68</f>
        <v>18514</v>
      </c>
      <c r="T68" s="273" t="n">
        <f aca="false">F68-M68</f>
        <v>7396</v>
      </c>
      <c r="U68" s="273" t="n">
        <f aca="false">G68-N68</f>
        <v>4220</v>
      </c>
      <c r="V68" s="271" t="n">
        <f aca="false">SUM(Q68:U68)</f>
        <v>102704</v>
      </c>
    </row>
    <row r="69" customFormat="false" ht="25.5" hidden="false" customHeight="true" outlineLevel="1" collapsed="false">
      <c r="A69" s="268" t="n">
        <v>560101</v>
      </c>
      <c r="B69" s="269" t="s">
        <v>76</v>
      </c>
      <c r="C69" s="270" t="n">
        <f aca="false">'прил 1.8'!O69</f>
        <v>167408</v>
      </c>
      <c r="D69" s="270" t="n">
        <f aca="false">'прил 1.8'!P69</f>
        <v>15936</v>
      </c>
      <c r="E69" s="270" t="n">
        <f aca="false">'прил 1.8'!Q69</f>
        <v>35499</v>
      </c>
      <c r="F69" s="270" t="n">
        <f aca="false">'прил 1.8'!R69</f>
        <v>9023</v>
      </c>
      <c r="G69" s="270" t="n">
        <f aca="false">'прил 1.8'!S69</f>
        <v>4048</v>
      </c>
      <c r="H69" s="271" t="n">
        <f aca="false">SUM(C69:G69)</f>
        <v>231914</v>
      </c>
      <c r="I69" s="272" t="n">
        <f aca="false">'прил 1.7'!I69</f>
        <v>73.71</v>
      </c>
      <c r="J69" s="273" t="n">
        <f aca="false">C69/100*$I69</f>
        <v>123396</v>
      </c>
      <c r="K69" s="273" t="n">
        <f aca="false">D69/100*$I69</f>
        <v>11746</v>
      </c>
      <c r="L69" s="273" t="n">
        <f aca="false">E69/100*$I69</f>
        <v>26166</v>
      </c>
      <c r="M69" s="273" t="n">
        <f aca="false">F69/100*$I69</f>
        <v>6651</v>
      </c>
      <c r="N69" s="273" t="n">
        <f aca="false">G69/100*$I69</f>
        <v>2984</v>
      </c>
      <c r="O69" s="271" t="n">
        <f aca="false">SUM(J69:N69)</f>
        <v>170943</v>
      </c>
      <c r="Q69" s="273" t="n">
        <f aca="false">C69-J69</f>
        <v>44012</v>
      </c>
      <c r="R69" s="273" t="n">
        <f aca="false">D69-K69</f>
        <v>4190</v>
      </c>
      <c r="S69" s="273" t="n">
        <f aca="false">E69-L69</f>
        <v>9333</v>
      </c>
      <c r="T69" s="273" t="n">
        <f aca="false">F69-M69</f>
        <v>2372</v>
      </c>
      <c r="U69" s="273" t="n">
        <f aca="false">G69-N69</f>
        <v>1064</v>
      </c>
      <c r="V69" s="271" t="n">
        <f aca="false">SUM(Q69:U69)</f>
        <v>60971</v>
      </c>
    </row>
    <row r="70" s="285" customFormat="true" ht="12.75" hidden="false" customHeight="false" outlineLevel="0" collapsed="false">
      <c r="A70" s="279"/>
      <c r="B70" s="280"/>
      <c r="C70" s="281" t="n">
        <f aca="false">SUM(C6:C69)</f>
        <v>16431012</v>
      </c>
      <c r="D70" s="281" t="n">
        <f aca="false">SUM(D6:D69)</f>
        <v>12095865</v>
      </c>
      <c r="E70" s="281" t="n">
        <f aca="false">SUM(E6:E69)</f>
        <v>11544862</v>
      </c>
      <c r="F70" s="281" t="n">
        <f aca="false">SUM(F6:F69)</f>
        <v>5816411</v>
      </c>
      <c r="G70" s="281" t="n">
        <f aca="false">SUM(G6:G69)</f>
        <v>7083209</v>
      </c>
      <c r="H70" s="282" t="n">
        <f aca="false">SUM(H6:H69)</f>
        <v>52971359</v>
      </c>
      <c r="I70" s="283" t="s">
        <v>306</v>
      </c>
      <c r="J70" s="281" t="n">
        <f aca="false">SUM(J6:J69)</f>
        <v>11889183</v>
      </c>
      <c r="K70" s="281" t="n">
        <f aca="false">SUM(K6:K69)</f>
        <v>7909769</v>
      </c>
      <c r="L70" s="281" t="n">
        <f aca="false">SUM(L6:L69)</f>
        <v>8043257</v>
      </c>
      <c r="M70" s="281" t="n">
        <f aca="false">SUM(M6:M69)</f>
        <v>4229147</v>
      </c>
      <c r="N70" s="281" t="n">
        <f aca="false">SUM(N6:N69)</f>
        <v>5066555</v>
      </c>
      <c r="O70" s="271" t="n">
        <f aca="false">SUM(O6:O69)</f>
        <v>37137911</v>
      </c>
      <c r="P70" s="284"/>
      <c r="Q70" s="281" t="n">
        <f aca="false">SUM(Q6:Q69)</f>
        <v>4541829</v>
      </c>
      <c r="R70" s="281" t="n">
        <f aca="false">SUM(R6:R69)</f>
        <v>4186096</v>
      </c>
      <c r="S70" s="281" t="n">
        <f aca="false">SUM(S6:S69)</f>
        <v>3501605</v>
      </c>
      <c r="T70" s="281" t="n">
        <f aca="false">SUM(T6:T69)</f>
        <v>1587264</v>
      </c>
      <c r="U70" s="281" t="n">
        <f aca="false">SUM(U6:U69)</f>
        <v>2016654</v>
      </c>
      <c r="V70" s="271" t="n">
        <f aca="false">SUM(V6:V69)</f>
        <v>15833448</v>
      </c>
    </row>
    <row r="72" customFormat="false" ht="12.75" hidden="false" customHeight="false" outlineLevel="0" collapsed="false">
      <c r="J72" s="286"/>
      <c r="N72" s="287"/>
    </row>
    <row r="73" customFormat="false" ht="12.75" hidden="false" customHeight="false" outlineLevel="0" collapsed="false">
      <c r="H73" s="287"/>
      <c r="J73" s="286"/>
    </row>
    <row r="74" customFormat="false" ht="12.75" hidden="false" customHeight="false" outlineLevel="0" collapsed="false">
      <c r="J74" s="286"/>
    </row>
    <row r="75" customFormat="false" ht="12.75" hidden="false" customHeight="false" outlineLevel="0" collapsed="false">
      <c r="J75" s="286"/>
    </row>
    <row r="76" customFormat="false" ht="12.75" hidden="false" customHeight="false" outlineLevel="0" collapsed="false">
      <c r="J76" s="286"/>
    </row>
    <row r="77" customFormat="false" ht="12.75" hidden="false" customHeight="false" outlineLevel="0" collapsed="false">
      <c r="J77" s="286"/>
    </row>
    <row r="78" customFormat="false" ht="12.75" hidden="false" customHeight="false" outlineLevel="0" collapsed="false">
      <c r="J78" s="286"/>
    </row>
    <row r="79" customFormat="false" ht="12.75" hidden="false" customHeight="false" outlineLevel="0" collapsed="false">
      <c r="J79" s="286"/>
    </row>
    <row r="80" customFormat="false" ht="12.75" hidden="false" customHeight="false" outlineLevel="0" collapsed="false">
      <c r="J80" s="286"/>
    </row>
    <row r="81" customFormat="false" ht="12.75" hidden="false" customHeight="false" outlineLevel="0" collapsed="false">
      <c r="J81" s="286"/>
      <c r="S81" s="287"/>
    </row>
    <row r="82" customFormat="false" ht="12.75" hidden="false" customHeight="false" outlineLevel="0" collapsed="false">
      <c r="J82" s="286"/>
    </row>
    <row r="83" customFormat="false" ht="12.75" hidden="false" customHeight="false" outlineLevel="0" collapsed="false">
      <c r="J83" s="286"/>
    </row>
    <row r="84" customFormat="false" ht="12.75" hidden="false" customHeight="false" outlineLevel="0" collapsed="false">
      <c r="J84" s="286"/>
    </row>
    <row r="85" customFormat="false" ht="12.75" hidden="false" customHeight="false" outlineLevel="0" collapsed="false">
      <c r="J85" s="286"/>
    </row>
    <row r="86" customFormat="false" ht="12.75" hidden="false" customHeight="false" outlineLevel="0" collapsed="false">
      <c r="J86" s="286"/>
    </row>
    <row r="87" customFormat="false" ht="12.75" hidden="false" customHeight="false" outlineLevel="0" collapsed="false">
      <c r="J87" s="286"/>
    </row>
    <row r="88" customFormat="false" ht="12.75" hidden="false" customHeight="false" outlineLevel="0" collapsed="false">
      <c r="J88" s="286"/>
    </row>
    <row r="89" customFormat="false" ht="12.75" hidden="false" customHeight="false" outlineLevel="0" collapsed="false">
      <c r="J89" s="286"/>
    </row>
    <row r="90" customFormat="false" ht="12.75" hidden="false" customHeight="false" outlineLevel="0" collapsed="false">
      <c r="J90" s="286"/>
    </row>
    <row r="91" customFormat="false" ht="12.75" hidden="false" customHeight="false" outlineLevel="0" collapsed="false">
      <c r="J91" s="286"/>
    </row>
    <row r="92" customFormat="false" ht="12.75" hidden="false" customHeight="false" outlineLevel="0" collapsed="false">
      <c r="J92" s="286"/>
    </row>
    <row r="93" customFormat="false" ht="12.75" hidden="false" customHeight="false" outlineLevel="0" collapsed="false">
      <c r="J93" s="286"/>
    </row>
    <row r="94" customFormat="false" ht="12.75" hidden="false" customHeight="false" outlineLevel="0" collapsed="false">
      <c r="J94" s="286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  <row r="108" customFormat="false" ht="12.75" hidden="false" customHeight="false" outlineLevel="0" collapsed="false">
      <c r="J108" s="286"/>
    </row>
    <row r="109" customFormat="false" ht="12.75" hidden="false" customHeight="false" outlineLevel="0" collapsed="false">
      <c r="J109" s="286"/>
    </row>
    <row r="110" customFormat="false" ht="12.75" hidden="false" customHeight="false" outlineLevel="0" collapsed="false">
      <c r="J110" s="286"/>
    </row>
    <row r="111" customFormat="false" ht="12.75" hidden="false" customHeight="false" outlineLevel="0" collapsed="false">
      <c r="J111" s="286"/>
    </row>
    <row r="112" customFormat="false" ht="12.75" hidden="false" customHeight="false" outlineLevel="0" collapsed="false">
      <c r="J112" s="286"/>
    </row>
    <row r="113" customFormat="false" ht="12.75" hidden="false" customHeight="false" outlineLevel="0" collapsed="false">
      <c r="J113" s="286"/>
    </row>
    <row r="114" customFormat="false" ht="12.75" hidden="false" customHeight="false" outlineLevel="0" collapsed="false">
      <c r="J114" s="286"/>
    </row>
    <row r="115" customFormat="false" ht="12.75" hidden="false" customHeight="false" outlineLevel="0" collapsed="false">
      <c r="J115" s="286"/>
    </row>
    <row r="116" customFormat="false" ht="12.75" hidden="false" customHeight="false" outlineLevel="0" collapsed="false">
      <c r="J116" s="286"/>
    </row>
    <row r="117" customFormat="false" ht="12.75" hidden="false" customHeight="false" outlineLevel="0" collapsed="false">
      <c r="J117" s="286"/>
    </row>
    <row r="118" customFormat="false" ht="12.75" hidden="false" customHeight="false" outlineLevel="0" collapsed="false">
      <c r="J118" s="286"/>
    </row>
    <row r="119" customFormat="false" ht="12.75" hidden="false" customHeight="false" outlineLevel="0" collapsed="false">
      <c r="J119" s="286"/>
    </row>
    <row r="120" customFormat="false" ht="12.75" hidden="false" customHeight="false" outlineLevel="0" collapsed="false">
      <c r="J120" s="286"/>
    </row>
    <row r="121" customFormat="false" ht="12.75" hidden="false" customHeight="false" outlineLevel="0" collapsed="false">
      <c r="J121" s="286"/>
    </row>
    <row r="122" customFormat="false" ht="12.75" hidden="false" customHeight="false" outlineLevel="0" collapsed="false">
      <c r="J122" s="286"/>
    </row>
    <row r="123" customFormat="false" ht="12.75" hidden="false" customHeight="false" outlineLevel="0" collapsed="false">
      <c r="J123" s="286"/>
    </row>
    <row r="124" customFormat="false" ht="12.75" hidden="false" customHeight="false" outlineLevel="0" collapsed="false">
      <c r="J124" s="286"/>
    </row>
    <row r="125" customFormat="false" ht="12.75" hidden="false" customHeight="false" outlineLevel="0" collapsed="false">
      <c r="J125" s="286"/>
    </row>
    <row r="126" customFormat="false" ht="12.75" hidden="false" customHeight="false" outlineLevel="0" collapsed="false">
      <c r="J126" s="286"/>
    </row>
    <row r="127" customFormat="false" ht="12.75" hidden="false" customHeight="false" outlineLevel="0" collapsed="false">
      <c r="J127" s="286"/>
    </row>
    <row r="128" customFormat="false" ht="12.75" hidden="false" customHeight="false" outlineLevel="0" collapsed="false">
      <c r="J128" s="286"/>
    </row>
    <row r="129" customFormat="false" ht="12.75" hidden="false" customHeight="false" outlineLevel="0" collapsed="false">
      <c r="J129" s="286"/>
    </row>
    <row r="130" customFormat="false" ht="12.75" hidden="false" customHeight="false" outlineLevel="0" collapsed="false">
      <c r="J130" s="286"/>
    </row>
    <row r="131" customFormat="false" ht="12.75" hidden="false" customHeight="false" outlineLevel="0" collapsed="false">
      <c r="J131" s="286"/>
    </row>
    <row r="132" customFormat="false" ht="12.75" hidden="false" customHeight="false" outlineLevel="0" collapsed="false">
      <c r="J132" s="286"/>
    </row>
    <row r="133" customFormat="false" ht="12.75" hidden="false" customHeight="false" outlineLevel="0" collapsed="false">
      <c r="J133" s="286"/>
    </row>
    <row r="134" customFormat="false" ht="12.75" hidden="false" customHeight="false" outlineLevel="0" collapsed="false">
      <c r="J134" s="286"/>
    </row>
    <row r="135" customFormat="false" ht="12.75" hidden="false" customHeight="false" outlineLevel="0" collapsed="false">
      <c r="J135" s="286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Q1" activeCellId="0" sqref="Q1:T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1" width="8.56"/>
    <col collapsed="false" customWidth="true" hidden="false" outlineLevel="0" max="2" min="2" style="288" width="29.71"/>
    <col collapsed="false" customWidth="true" hidden="false" outlineLevel="0" max="7" min="3" style="253" width="10.28"/>
    <col collapsed="false" customWidth="true" hidden="false" outlineLevel="0" max="8" min="8" style="253" width="12.14"/>
    <col collapsed="false" customWidth="true" hidden="false" outlineLevel="0" max="9" min="9" style="253" width="11.56"/>
    <col collapsed="false" customWidth="true" hidden="false" outlineLevel="0" max="13" min="10" style="253" width="10.28"/>
    <col collapsed="false" customWidth="true" hidden="false" outlineLevel="0" max="14" min="14" style="253" width="14.7"/>
    <col collapsed="false" customWidth="true" hidden="false" outlineLevel="0" max="17" min="15" style="253" width="11.99"/>
    <col collapsed="false" customWidth="true" hidden="false" outlineLevel="0" max="19" min="18" style="253" width="10.28"/>
    <col collapsed="false" customWidth="true" hidden="false" outlineLevel="0" max="20" min="20" style="253" width="11.99"/>
    <col collapsed="false" customWidth="false" hidden="false" outlineLevel="0" max="257" min="21" style="251" width="9.14"/>
  </cols>
  <sheetData>
    <row r="1" customFormat="false" ht="45" hidden="false" customHeight="true" outlineLevel="0" collapsed="false">
      <c r="E1" s="289"/>
      <c r="F1" s="289"/>
      <c r="G1" s="289"/>
      <c r="H1" s="289"/>
      <c r="L1" s="290"/>
      <c r="M1" s="290"/>
      <c r="N1" s="290"/>
      <c r="P1" s="291"/>
      <c r="Q1" s="256" t="s">
        <v>307</v>
      </c>
      <c r="R1" s="256"/>
      <c r="S1" s="256"/>
      <c r="T1" s="256"/>
    </row>
    <row r="2" customFormat="false" ht="40.5" hidden="false" customHeight="true" outlineLevel="0" collapsed="false">
      <c r="A2" s="292"/>
      <c r="B2" s="293"/>
      <c r="C2" s="293" t="s">
        <v>308</v>
      </c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</row>
    <row r="3" customFormat="false" ht="7.5" hidden="false" customHeight="true" outlineLevel="0" collapsed="false">
      <c r="A3" s="294"/>
      <c r="B3" s="295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6"/>
    </row>
    <row r="4" customFormat="false" ht="45" hidden="false" customHeight="true" outlineLevel="0" collapsed="false">
      <c r="A4" s="264" t="s">
        <v>294</v>
      </c>
      <c r="B4" s="264" t="s">
        <v>227</v>
      </c>
      <c r="C4" s="297" t="s">
        <v>309</v>
      </c>
      <c r="D4" s="297"/>
      <c r="E4" s="297"/>
      <c r="F4" s="297"/>
      <c r="G4" s="297"/>
      <c r="H4" s="283" t="s">
        <v>296</v>
      </c>
      <c r="I4" s="298" t="s">
        <v>310</v>
      </c>
      <c r="J4" s="298"/>
      <c r="K4" s="298"/>
      <c r="L4" s="298"/>
      <c r="M4" s="298"/>
      <c r="N4" s="299" t="s">
        <v>296</v>
      </c>
      <c r="O4" s="300" t="s">
        <v>295</v>
      </c>
      <c r="P4" s="300"/>
      <c r="Q4" s="300"/>
      <c r="R4" s="300"/>
      <c r="S4" s="300"/>
      <c r="T4" s="265" t="s">
        <v>296</v>
      </c>
    </row>
    <row r="5" customFormat="false" ht="96.75" hidden="false" customHeight="true" outlineLevel="0" collapsed="false">
      <c r="A5" s="264"/>
      <c r="B5" s="264"/>
      <c r="C5" s="267" t="s">
        <v>300</v>
      </c>
      <c r="D5" s="267" t="s">
        <v>301</v>
      </c>
      <c r="E5" s="267" t="s">
        <v>302</v>
      </c>
      <c r="F5" s="267" t="s">
        <v>303</v>
      </c>
      <c r="G5" s="267" t="s">
        <v>304</v>
      </c>
      <c r="H5" s="283"/>
      <c r="I5" s="267" t="s">
        <v>300</v>
      </c>
      <c r="J5" s="267" t="s">
        <v>301</v>
      </c>
      <c r="K5" s="267" t="s">
        <v>302</v>
      </c>
      <c r="L5" s="267" t="s">
        <v>303</v>
      </c>
      <c r="M5" s="267" t="s">
        <v>304</v>
      </c>
      <c r="N5" s="299"/>
      <c r="O5" s="267" t="s">
        <v>300</v>
      </c>
      <c r="P5" s="267" t="s">
        <v>301</v>
      </c>
      <c r="Q5" s="267" t="s">
        <v>302</v>
      </c>
      <c r="R5" s="267" t="s">
        <v>303</v>
      </c>
      <c r="S5" s="267" t="s">
        <v>304</v>
      </c>
      <c r="T5" s="265"/>
    </row>
    <row r="6" customFormat="false" ht="12.75" hidden="false" customHeight="false" outlineLevel="1" collapsed="false">
      <c r="A6" s="268" t="n">
        <v>560002</v>
      </c>
      <c r="B6" s="301" t="s">
        <v>7</v>
      </c>
      <c r="C6" s="273" t="n">
        <v>42308</v>
      </c>
      <c r="D6" s="273" t="n">
        <v>12523</v>
      </c>
      <c r="E6" s="273" t="n">
        <v>8437</v>
      </c>
      <c r="F6" s="273" t="n">
        <v>21322</v>
      </c>
      <c r="G6" s="273" t="n">
        <v>1909</v>
      </c>
      <c r="H6" s="302" t="n">
        <f aca="false">SUM(C6:G6)</f>
        <v>86499</v>
      </c>
      <c r="I6" s="273" t="n">
        <v>130154</v>
      </c>
      <c r="J6" s="273" t="n">
        <v>38846</v>
      </c>
      <c r="K6" s="273" t="n">
        <v>25972</v>
      </c>
      <c r="L6" s="273" t="n">
        <v>66211</v>
      </c>
      <c r="M6" s="273" t="n">
        <v>5913</v>
      </c>
      <c r="N6" s="303" t="n">
        <f aca="false">SUM(I6:M6)</f>
        <v>267096</v>
      </c>
      <c r="O6" s="273" t="n">
        <f aca="false">C6+I6</f>
        <v>172462</v>
      </c>
      <c r="P6" s="273" t="n">
        <f aca="false">D6+J6</f>
        <v>51369</v>
      </c>
      <c r="Q6" s="273" t="n">
        <f aca="false">E6+K6</f>
        <v>34409</v>
      </c>
      <c r="R6" s="273" t="n">
        <f aca="false">F6+L6</f>
        <v>87533</v>
      </c>
      <c r="S6" s="273" t="n">
        <f aca="false">G6+M6</f>
        <v>7822</v>
      </c>
      <c r="T6" s="271" t="n">
        <f aca="false">SUM(O6:S6)</f>
        <v>353595</v>
      </c>
    </row>
    <row r="7" customFormat="false" ht="22.5" hidden="false" customHeight="false" outlineLevel="1" collapsed="false">
      <c r="A7" s="268" t="n">
        <v>560014</v>
      </c>
      <c r="B7" s="301" t="s">
        <v>13</v>
      </c>
      <c r="C7" s="273" t="n">
        <v>4916</v>
      </c>
      <c r="D7" s="273" t="n">
        <v>1644</v>
      </c>
      <c r="E7" s="273" t="n">
        <v>2245</v>
      </c>
      <c r="F7" s="273" t="n">
        <v>1141</v>
      </c>
      <c r="G7" s="273" t="n">
        <v>1379</v>
      </c>
      <c r="H7" s="302" t="n">
        <f aca="false">SUM(C7:G7)</f>
        <v>11325</v>
      </c>
      <c r="I7" s="273" t="n">
        <v>23908</v>
      </c>
      <c r="J7" s="273" t="n">
        <v>7804</v>
      </c>
      <c r="K7" s="273" t="n">
        <v>11008</v>
      </c>
      <c r="L7" s="273" t="n">
        <v>5546</v>
      </c>
      <c r="M7" s="273" t="n">
        <v>6644</v>
      </c>
      <c r="N7" s="303" t="n">
        <f aca="false">SUM(I7:M7)</f>
        <v>54910</v>
      </c>
      <c r="O7" s="273" t="n">
        <f aca="false">C7+I7</f>
        <v>28824</v>
      </c>
      <c r="P7" s="273" t="n">
        <f aca="false">D7+J7</f>
        <v>9448</v>
      </c>
      <c r="Q7" s="273" t="n">
        <f aca="false">E7+K7</f>
        <v>13253</v>
      </c>
      <c r="R7" s="273" t="n">
        <f aca="false">F7+L7</f>
        <v>6687</v>
      </c>
      <c r="S7" s="273" t="n">
        <f aca="false">G7+M7</f>
        <v>8023</v>
      </c>
      <c r="T7" s="271" t="n">
        <f aca="false">SUM(O7:S7)</f>
        <v>66235</v>
      </c>
    </row>
    <row r="8" customFormat="false" ht="12.75" hidden="false" customHeight="false" outlineLevel="1" collapsed="false">
      <c r="A8" s="268" t="n">
        <v>560017</v>
      </c>
      <c r="B8" s="301" t="s">
        <v>14</v>
      </c>
      <c r="C8" s="273" t="n">
        <v>598911</v>
      </c>
      <c r="D8" s="273" t="n">
        <v>51294</v>
      </c>
      <c r="E8" s="273" t="n">
        <v>91851</v>
      </c>
      <c r="F8" s="273" t="n">
        <v>32671</v>
      </c>
      <c r="G8" s="273" t="n">
        <v>20506</v>
      </c>
      <c r="H8" s="302" t="n">
        <f aca="false">SUM(C8:G8)</f>
        <v>795233</v>
      </c>
      <c r="I8" s="273" t="n">
        <v>961520</v>
      </c>
      <c r="J8" s="273" t="n">
        <v>81589</v>
      </c>
      <c r="K8" s="273" t="n">
        <v>146901</v>
      </c>
      <c r="L8" s="273" t="n">
        <v>52206</v>
      </c>
      <c r="M8" s="273" t="n">
        <v>32773</v>
      </c>
      <c r="N8" s="303" t="n">
        <f aca="false">SUM(I8:M8)</f>
        <v>1274989</v>
      </c>
      <c r="O8" s="273" t="n">
        <f aca="false">C8+I8</f>
        <v>1560431</v>
      </c>
      <c r="P8" s="273" t="n">
        <f aca="false">D8+J8</f>
        <v>132883</v>
      </c>
      <c r="Q8" s="273" t="n">
        <f aca="false">E8+K8</f>
        <v>238752</v>
      </c>
      <c r="R8" s="273" t="n">
        <f aca="false">F8+L8</f>
        <v>84877</v>
      </c>
      <c r="S8" s="273" t="n">
        <f aca="false">G8+M8</f>
        <v>53279</v>
      </c>
      <c r="T8" s="271" t="n">
        <f aca="false">SUM(O8:S8)</f>
        <v>2070222</v>
      </c>
    </row>
    <row r="9" customFormat="false" ht="12.75" hidden="false" customHeight="false" outlineLevel="1" collapsed="false">
      <c r="A9" s="268" t="n">
        <v>560019</v>
      </c>
      <c r="B9" s="301" t="s">
        <v>305</v>
      </c>
      <c r="C9" s="273" t="n">
        <v>244806</v>
      </c>
      <c r="D9" s="273" t="n">
        <v>35552</v>
      </c>
      <c r="E9" s="273" t="n">
        <v>79125</v>
      </c>
      <c r="F9" s="273" t="n">
        <v>29446</v>
      </c>
      <c r="G9" s="273" t="n">
        <v>28773</v>
      </c>
      <c r="H9" s="302" t="n">
        <f aca="false">SUM(C9:G9)</f>
        <v>417702</v>
      </c>
      <c r="I9" s="273" t="n">
        <v>963487</v>
      </c>
      <c r="J9" s="273" t="n">
        <v>140616</v>
      </c>
      <c r="K9" s="273" t="n">
        <v>310483</v>
      </c>
      <c r="L9" s="273" t="n">
        <v>116179</v>
      </c>
      <c r="M9" s="273" t="n">
        <v>113593</v>
      </c>
      <c r="N9" s="303" t="n">
        <f aca="false">SUM(I9:M9)</f>
        <v>1644358</v>
      </c>
      <c r="O9" s="273" t="n">
        <f aca="false">C9+I9</f>
        <v>1208293</v>
      </c>
      <c r="P9" s="273" t="n">
        <f aca="false">D9+J9</f>
        <v>176168</v>
      </c>
      <c r="Q9" s="273" t="n">
        <f aca="false">E9+K9</f>
        <v>389608</v>
      </c>
      <c r="R9" s="273" t="n">
        <f aca="false">F9+L9</f>
        <v>145625</v>
      </c>
      <c r="S9" s="273" t="n">
        <f aca="false">G9+M9</f>
        <v>142366</v>
      </c>
      <c r="T9" s="271" t="n">
        <f aca="false">SUM(O9:S9)</f>
        <v>2062060</v>
      </c>
    </row>
    <row r="10" customFormat="false" ht="12.75" hidden="false" customHeight="false" outlineLevel="1" collapsed="false">
      <c r="A10" s="274" t="n">
        <v>560021</v>
      </c>
      <c r="B10" s="301" t="s">
        <v>16</v>
      </c>
      <c r="C10" s="273" t="n">
        <v>309319</v>
      </c>
      <c r="D10" s="273" t="n">
        <v>59446</v>
      </c>
      <c r="E10" s="273" t="n">
        <v>32497</v>
      </c>
      <c r="F10" s="273" t="n">
        <v>34879</v>
      </c>
      <c r="G10" s="273" t="n">
        <v>10971</v>
      </c>
      <c r="H10" s="302" t="n">
        <f aca="false">SUM(C10:G10)</f>
        <v>447112</v>
      </c>
      <c r="I10" s="273" t="n">
        <v>1466508</v>
      </c>
      <c r="J10" s="273" t="n">
        <v>287207</v>
      </c>
      <c r="K10" s="273" t="n">
        <v>155254</v>
      </c>
      <c r="L10" s="273" t="n">
        <v>167247</v>
      </c>
      <c r="M10" s="273" t="n">
        <v>52293</v>
      </c>
      <c r="N10" s="303" t="n">
        <f aca="false">SUM(I10:M10)</f>
        <v>2128509</v>
      </c>
      <c r="O10" s="273" t="n">
        <f aca="false">C10+I10</f>
        <v>1775827</v>
      </c>
      <c r="P10" s="273" t="n">
        <f aca="false">D10+J10</f>
        <v>346653</v>
      </c>
      <c r="Q10" s="273" t="n">
        <f aca="false">E10+K10</f>
        <v>187751</v>
      </c>
      <c r="R10" s="273" t="n">
        <f aca="false">F10+L10</f>
        <v>202126</v>
      </c>
      <c r="S10" s="273" t="n">
        <f aca="false">G10+M10</f>
        <v>63264</v>
      </c>
      <c r="T10" s="271" t="n">
        <f aca="false">SUM(O10:S10)</f>
        <v>2575621</v>
      </c>
    </row>
    <row r="11" customFormat="false" ht="12.75" hidden="false" customHeight="false" outlineLevel="1" collapsed="false">
      <c r="A11" s="274" t="n">
        <v>560022</v>
      </c>
      <c r="B11" s="301" t="s">
        <v>17</v>
      </c>
      <c r="C11" s="273" t="n">
        <v>261064</v>
      </c>
      <c r="D11" s="273" t="n">
        <v>44948</v>
      </c>
      <c r="E11" s="273" t="n">
        <v>72561</v>
      </c>
      <c r="F11" s="273" t="n">
        <v>50971</v>
      </c>
      <c r="G11" s="273" t="n">
        <v>11214</v>
      </c>
      <c r="H11" s="302" t="n">
        <f aca="false">SUM(C11:G11)</f>
        <v>440758</v>
      </c>
      <c r="I11" s="273" t="n">
        <v>1087769</v>
      </c>
      <c r="J11" s="273" t="n">
        <v>192493</v>
      </c>
      <c r="K11" s="273" t="n">
        <v>302534</v>
      </c>
      <c r="L11" s="273" t="n">
        <v>218772</v>
      </c>
      <c r="M11" s="273" t="n">
        <v>46967</v>
      </c>
      <c r="N11" s="303" t="n">
        <f aca="false">SUM(I11:M11)</f>
        <v>1848535</v>
      </c>
      <c r="O11" s="273" t="n">
        <f aca="false">C11+I11</f>
        <v>1348833</v>
      </c>
      <c r="P11" s="273" t="n">
        <f aca="false">D11+J11</f>
        <v>237441</v>
      </c>
      <c r="Q11" s="273" t="n">
        <f aca="false">E11+K11</f>
        <v>375095</v>
      </c>
      <c r="R11" s="273" t="n">
        <f aca="false">F11+L11</f>
        <v>269743</v>
      </c>
      <c r="S11" s="273" t="n">
        <f aca="false">G11+M11</f>
        <v>58181</v>
      </c>
      <c r="T11" s="271" t="n">
        <f aca="false">SUM(O11:S11)</f>
        <v>2289293</v>
      </c>
    </row>
    <row r="12" customFormat="false" ht="12.75" hidden="false" customHeight="false" outlineLevel="1" collapsed="false">
      <c r="A12" s="274" t="n">
        <v>560024</v>
      </c>
      <c r="B12" s="301" t="s">
        <v>18</v>
      </c>
      <c r="C12" s="273" t="n">
        <v>36248</v>
      </c>
      <c r="D12" s="273" t="n">
        <v>8573</v>
      </c>
      <c r="E12" s="273" t="n">
        <v>6780</v>
      </c>
      <c r="F12" s="273" t="n">
        <v>3853</v>
      </c>
      <c r="G12" s="273" t="n">
        <v>2404</v>
      </c>
      <c r="H12" s="302" t="n">
        <f aca="false">SUM(C12:G12)</f>
        <v>57858</v>
      </c>
      <c r="I12" s="273" t="n">
        <v>987072</v>
      </c>
      <c r="J12" s="273" t="n">
        <v>237726</v>
      </c>
      <c r="K12" s="273" t="n">
        <v>184972</v>
      </c>
      <c r="L12" s="273" t="n">
        <v>105723</v>
      </c>
      <c r="M12" s="273" t="n">
        <v>65182</v>
      </c>
      <c r="N12" s="303" t="n">
        <f aca="false">SUM(I12:M12)</f>
        <v>1580675</v>
      </c>
      <c r="O12" s="273" t="n">
        <f aca="false">C12+I12</f>
        <v>1023320</v>
      </c>
      <c r="P12" s="273" t="n">
        <f aca="false">D12+J12</f>
        <v>246299</v>
      </c>
      <c r="Q12" s="273" t="n">
        <f aca="false">E12+K12</f>
        <v>191752</v>
      </c>
      <c r="R12" s="273" t="n">
        <f aca="false">F12+L12</f>
        <v>109576</v>
      </c>
      <c r="S12" s="273" t="n">
        <f aca="false">G12+M12</f>
        <v>67586</v>
      </c>
      <c r="T12" s="271" t="n">
        <f aca="false">SUM(O12:S12)</f>
        <v>1638533</v>
      </c>
    </row>
    <row r="13" customFormat="false" ht="22.5" hidden="false" customHeight="false" outlineLevel="1" collapsed="false">
      <c r="A13" s="274" t="n">
        <v>560026</v>
      </c>
      <c r="B13" s="301" t="s">
        <v>19</v>
      </c>
      <c r="C13" s="273" t="n">
        <v>270703</v>
      </c>
      <c r="D13" s="273" t="n">
        <v>222891</v>
      </c>
      <c r="E13" s="273" t="n">
        <v>55467</v>
      </c>
      <c r="F13" s="273" t="n">
        <v>85075</v>
      </c>
      <c r="G13" s="273" t="n">
        <v>16965</v>
      </c>
      <c r="H13" s="302" t="n">
        <f aca="false">SUM(C13:G13)</f>
        <v>651101</v>
      </c>
      <c r="I13" s="273" t="n">
        <v>897958</v>
      </c>
      <c r="J13" s="273" t="n">
        <v>737696</v>
      </c>
      <c r="K13" s="273" t="n">
        <v>184604</v>
      </c>
      <c r="L13" s="273" t="n">
        <v>282525</v>
      </c>
      <c r="M13" s="273" t="n">
        <v>56591</v>
      </c>
      <c r="N13" s="303" t="n">
        <f aca="false">SUM(I13:M13)</f>
        <v>2159374</v>
      </c>
      <c r="O13" s="273" t="n">
        <f aca="false">C13+I13</f>
        <v>1168661</v>
      </c>
      <c r="P13" s="273" t="n">
        <f aca="false">D13+J13</f>
        <v>960587</v>
      </c>
      <c r="Q13" s="273" t="n">
        <f aca="false">E13+K13</f>
        <v>240071</v>
      </c>
      <c r="R13" s="273" t="n">
        <f aca="false">F13+L13</f>
        <v>367600</v>
      </c>
      <c r="S13" s="273" t="n">
        <f aca="false">G13+M13</f>
        <v>73556</v>
      </c>
      <c r="T13" s="271" t="n">
        <f aca="false">SUM(O13:S13)</f>
        <v>2810475</v>
      </c>
    </row>
    <row r="14" customFormat="false" ht="12.75" hidden="false" customHeight="false" outlineLevel="1" collapsed="false">
      <c r="A14" s="274" t="n">
        <v>560032</v>
      </c>
      <c r="B14" s="301" t="s">
        <v>21</v>
      </c>
      <c r="C14" s="273" t="n">
        <v>15492</v>
      </c>
      <c r="D14" s="273" t="n">
        <v>54410</v>
      </c>
      <c r="E14" s="273" t="n">
        <v>26677</v>
      </c>
      <c r="F14" s="273" t="n">
        <v>11811</v>
      </c>
      <c r="G14" s="273" t="n">
        <v>1801</v>
      </c>
      <c r="H14" s="302" t="n">
        <f aca="false">SUM(C14:G14)</f>
        <v>110191</v>
      </c>
      <c r="I14" s="273" t="n">
        <v>53648</v>
      </c>
      <c r="J14" s="273" t="n">
        <v>186912</v>
      </c>
      <c r="K14" s="273" t="n">
        <v>91834</v>
      </c>
      <c r="L14" s="273" t="n">
        <v>40638</v>
      </c>
      <c r="M14" s="273" t="n">
        <v>6226</v>
      </c>
      <c r="N14" s="303" t="n">
        <f aca="false">SUM(I14:M14)</f>
        <v>379258</v>
      </c>
      <c r="O14" s="273" t="n">
        <f aca="false">C14+I14</f>
        <v>69140</v>
      </c>
      <c r="P14" s="273" t="n">
        <f aca="false">D14+J14</f>
        <v>241322</v>
      </c>
      <c r="Q14" s="273" t="n">
        <f aca="false">E14+K14</f>
        <v>118511</v>
      </c>
      <c r="R14" s="273" t="n">
        <f aca="false">F14+L14</f>
        <v>52449</v>
      </c>
      <c r="S14" s="273" t="n">
        <f aca="false">G14+M14</f>
        <v>8027</v>
      </c>
      <c r="T14" s="271" t="n">
        <f aca="false">SUM(O14:S14)</f>
        <v>489449</v>
      </c>
    </row>
    <row r="15" customFormat="false" ht="12.75" hidden="false" customHeight="false" outlineLevel="1" collapsed="false">
      <c r="A15" s="274" t="n">
        <v>560033</v>
      </c>
      <c r="B15" s="301" t="s">
        <v>22</v>
      </c>
      <c r="C15" s="273" t="n">
        <v>36035</v>
      </c>
      <c r="D15" s="273" t="n">
        <v>75978</v>
      </c>
      <c r="E15" s="273" t="n">
        <v>38335</v>
      </c>
      <c r="F15" s="273" t="n">
        <v>12978</v>
      </c>
      <c r="G15" s="273" t="n">
        <v>6482</v>
      </c>
      <c r="H15" s="302" t="n">
        <f aca="false">SUM(C15:G15)</f>
        <v>169808</v>
      </c>
      <c r="I15" s="273" t="n">
        <v>145063</v>
      </c>
      <c r="J15" s="273" t="n">
        <v>302617</v>
      </c>
      <c r="K15" s="273" t="n">
        <v>152224</v>
      </c>
      <c r="L15" s="273" t="n">
        <v>51990</v>
      </c>
      <c r="M15" s="273" t="n">
        <v>25448</v>
      </c>
      <c r="N15" s="303" t="n">
        <f aca="false">SUM(I15:M15)</f>
        <v>677342</v>
      </c>
      <c r="O15" s="273" t="n">
        <f aca="false">C15+I15</f>
        <v>181098</v>
      </c>
      <c r="P15" s="273" t="n">
        <f aca="false">D15+J15</f>
        <v>378595</v>
      </c>
      <c r="Q15" s="273" t="n">
        <f aca="false">E15+K15</f>
        <v>190559</v>
      </c>
      <c r="R15" s="273" t="n">
        <f aca="false">F15+L15</f>
        <v>64968</v>
      </c>
      <c r="S15" s="273" t="n">
        <f aca="false">G15+M15</f>
        <v>31930</v>
      </c>
      <c r="T15" s="271" t="n">
        <f aca="false">SUM(O15:S15)</f>
        <v>847150</v>
      </c>
    </row>
    <row r="16" customFormat="false" ht="12.75" hidden="false" customHeight="false" outlineLevel="1" collapsed="false">
      <c r="A16" s="274" t="n">
        <v>560034</v>
      </c>
      <c r="B16" s="301" t="s">
        <v>23</v>
      </c>
      <c r="C16" s="273" t="n">
        <v>9479</v>
      </c>
      <c r="D16" s="273" t="n">
        <v>45628</v>
      </c>
      <c r="E16" s="273" t="n">
        <v>17743</v>
      </c>
      <c r="F16" s="273" t="n">
        <v>8850</v>
      </c>
      <c r="G16" s="273" t="n">
        <v>1501</v>
      </c>
      <c r="H16" s="302" t="n">
        <f aca="false">SUM(C16:G16)</f>
        <v>83201</v>
      </c>
      <c r="I16" s="273" t="n">
        <v>74391</v>
      </c>
      <c r="J16" s="273" t="n">
        <v>356398</v>
      </c>
      <c r="K16" s="273" t="n">
        <v>138163</v>
      </c>
      <c r="L16" s="273" t="n">
        <v>69009</v>
      </c>
      <c r="M16" s="273" t="n">
        <v>11628</v>
      </c>
      <c r="N16" s="303" t="n">
        <f aca="false">SUM(I16:M16)</f>
        <v>649589</v>
      </c>
      <c r="O16" s="273" t="n">
        <f aca="false">C16+I16</f>
        <v>83870</v>
      </c>
      <c r="P16" s="273" t="n">
        <f aca="false">D16+J16</f>
        <v>402026</v>
      </c>
      <c r="Q16" s="273" t="n">
        <f aca="false">E16+K16</f>
        <v>155906</v>
      </c>
      <c r="R16" s="273" t="n">
        <f aca="false">F16+L16</f>
        <v>77859</v>
      </c>
      <c r="S16" s="273" t="n">
        <f aca="false">G16+M16</f>
        <v>13129</v>
      </c>
      <c r="T16" s="271" t="n">
        <f aca="false">SUM(O16:S16)</f>
        <v>732790</v>
      </c>
    </row>
    <row r="17" customFormat="false" ht="12.75" hidden="false" customHeight="false" outlineLevel="1" collapsed="false">
      <c r="A17" s="274" t="n">
        <v>560035</v>
      </c>
      <c r="B17" s="301" t="s">
        <v>24</v>
      </c>
      <c r="C17" s="273" t="n">
        <v>94651</v>
      </c>
      <c r="D17" s="273" t="n">
        <v>236149</v>
      </c>
      <c r="E17" s="273" t="n">
        <v>98247</v>
      </c>
      <c r="F17" s="273" t="n">
        <v>31322</v>
      </c>
      <c r="G17" s="273" t="n">
        <v>8733</v>
      </c>
      <c r="H17" s="302" t="n">
        <f aca="false">SUM(C17:G17)</f>
        <v>469102</v>
      </c>
      <c r="I17" s="273" t="n">
        <v>212660</v>
      </c>
      <c r="J17" s="273" t="n">
        <v>510273</v>
      </c>
      <c r="K17" s="273" t="n">
        <v>214479</v>
      </c>
      <c r="L17" s="273" t="n">
        <v>69002</v>
      </c>
      <c r="M17" s="273" t="n">
        <v>18255</v>
      </c>
      <c r="N17" s="303" t="n">
        <f aca="false">SUM(I17:M17)</f>
        <v>1024669</v>
      </c>
      <c r="O17" s="273" t="n">
        <f aca="false">C17+I17</f>
        <v>307311</v>
      </c>
      <c r="P17" s="273" t="n">
        <f aca="false">D17+J17</f>
        <v>746422</v>
      </c>
      <c r="Q17" s="273" t="n">
        <f aca="false">E17+K17</f>
        <v>312726</v>
      </c>
      <c r="R17" s="273" t="n">
        <f aca="false">F17+L17</f>
        <v>100324</v>
      </c>
      <c r="S17" s="273" t="n">
        <f aca="false">G17+M17</f>
        <v>26988</v>
      </c>
      <c r="T17" s="271" t="n">
        <f aca="false">SUM(O17:S17)</f>
        <v>1493771</v>
      </c>
    </row>
    <row r="18" customFormat="false" ht="12.75" hidden="false" customHeight="false" outlineLevel="1" collapsed="false">
      <c r="A18" s="304" t="n">
        <v>560036</v>
      </c>
      <c r="B18" s="305" t="s">
        <v>25</v>
      </c>
      <c r="C18" s="273" t="n">
        <v>87047</v>
      </c>
      <c r="D18" s="273" t="n">
        <v>503507</v>
      </c>
      <c r="E18" s="273" t="n">
        <v>179659</v>
      </c>
      <c r="F18" s="273" t="n">
        <v>41036</v>
      </c>
      <c r="G18" s="273" t="n">
        <v>16245</v>
      </c>
      <c r="H18" s="302" t="n">
        <f aca="false">SUM(C18:G18)</f>
        <v>827494</v>
      </c>
      <c r="I18" s="273" t="n">
        <v>134698</v>
      </c>
      <c r="J18" s="273" t="n">
        <v>736192</v>
      </c>
      <c r="K18" s="273" t="n">
        <v>263002</v>
      </c>
      <c r="L18" s="273" t="n">
        <v>53746</v>
      </c>
      <c r="M18" s="273" t="n">
        <v>21516</v>
      </c>
      <c r="N18" s="303" t="n">
        <f aca="false">SUM(I18:M18)</f>
        <v>1209154</v>
      </c>
      <c r="O18" s="273" t="n">
        <f aca="false">C18+I18</f>
        <v>221745</v>
      </c>
      <c r="P18" s="273" t="n">
        <f aca="false">D18+J18</f>
        <v>1239699</v>
      </c>
      <c r="Q18" s="273" t="n">
        <f aca="false">E18+K18</f>
        <v>442661</v>
      </c>
      <c r="R18" s="273" t="n">
        <f aca="false">F18+L18</f>
        <v>94782</v>
      </c>
      <c r="S18" s="273" t="n">
        <f aca="false">G18+M18</f>
        <v>37761</v>
      </c>
      <c r="T18" s="271" t="n">
        <f aca="false">SUM(O18:S18)</f>
        <v>2036648</v>
      </c>
    </row>
    <row r="19" customFormat="false" ht="12.75" hidden="false" customHeight="false" outlineLevel="1" collapsed="false">
      <c r="A19" s="274" t="n">
        <v>560039</v>
      </c>
      <c r="B19" s="301" t="s">
        <v>26</v>
      </c>
      <c r="C19" s="273" t="n">
        <v>2188</v>
      </c>
      <c r="D19" s="273" t="n">
        <v>42199</v>
      </c>
      <c r="E19" s="273" t="n">
        <v>29943</v>
      </c>
      <c r="F19" s="273" t="n">
        <v>62310</v>
      </c>
      <c r="G19" s="273" t="n">
        <v>228</v>
      </c>
      <c r="H19" s="302" t="n">
        <f aca="false">SUM(C19:G19)</f>
        <v>136868</v>
      </c>
      <c r="I19" s="273" t="n">
        <v>9353</v>
      </c>
      <c r="J19" s="273" t="n">
        <v>191110</v>
      </c>
      <c r="K19" s="273" t="n">
        <v>124764</v>
      </c>
      <c r="L19" s="273" t="n">
        <v>254792</v>
      </c>
      <c r="M19" s="273" t="n">
        <v>994</v>
      </c>
      <c r="N19" s="303" t="n">
        <f aca="false">SUM(I19:M19)</f>
        <v>581013</v>
      </c>
      <c r="O19" s="273" t="n">
        <f aca="false">C19+I19</f>
        <v>11541</v>
      </c>
      <c r="P19" s="273" t="n">
        <f aca="false">D19+J19</f>
        <v>233309</v>
      </c>
      <c r="Q19" s="273" t="n">
        <f aca="false">E19+K19</f>
        <v>154707</v>
      </c>
      <c r="R19" s="273" t="n">
        <f aca="false">F19+L19</f>
        <v>317102</v>
      </c>
      <c r="S19" s="273" t="n">
        <f aca="false">G19+M19</f>
        <v>1222</v>
      </c>
      <c r="T19" s="271" t="n">
        <f aca="false">SUM(O19:S19)</f>
        <v>717881</v>
      </c>
    </row>
    <row r="20" customFormat="false" ht="12.75" hidden="false" customHeight="false" outlineLevel="1" collapsed="false">
      <c r="A20" s="274" t="n">
        <v>560040</v>
      </c>
      <c r="B20" s="301" t="s">
        <v>27</v>
      </c>
      <c r="C20" s="273" t="n">
        <v>3987</v>
      </c>
      <c r="D20" s="273" t="n">
        <v>126844</v>
      </c>
      <c r="E20" s="273" t="n">
        <v>53236</v>
      </c>
      <c r="F20" s="273" t="n">
        <v>69510</v>
      </c>
      <c r="G20" s="273" t="n">
        <v>573</v>
      </c>
      <c r="H20" s="302" t="n">
        <f aca="false">SUM(C20:G20)</f>
        <v>254150</v>
      </c>
      <c r="I20" s="273" t="n">
        <v>12902</v>
      </c>
      <c r="J20" s="273" t="n">
        <v>404968</v>
      </c>
      <c r="K20" s="273" t="n">
        <v>172523</v>
      </c>
      <c r="L20" s="273" t="n">
        <v>224241</v>
      </c>
      <c r="M20" s="273" t="n">
        <v>1769</v>
      </c>
      <c r="N20" s="303" t="n">
        <f aca="false">SUM(I20:M20)</f>
        <v>816403</v>
      </c>
      <c r="O20" s="273" t="n">
        <f aca="false">C20+I20</f>
        <v>16889</v>
      </c>
      <c r="P20" s="273" t="n">
        <f aca="false">D20+J20</f>
        <v>531812</v>
      </c>
      <c r="Q20" s="273" t="n">
        <f aca="false">E20+K20</f>
        <v>225759</v>
      </c>
      <c r="R20" s="273" t="n">
        <f aca="false">F20+L20</f>
        <v>293751</v>
      </c>
      <c r="S20" s="273" t="n">
        <f aca="false">G20+M20</f>
        <v>2342</v>
      </c>
      <c r="T20" s="271" t="n">
        <f aca="false">SUM(O20:S20)</f>
        <v>1070553</v>
      </c>
    </row>
    <row r="21" customFormat="false" ht="12.75" hidden="false" customHeight="false" outlineLevel="1" collapsed="false">
      <c r="A21" s="274" t="n">
        <v>560041</v>
      </c>
      <c r="B21" s="301" t="s">
        <v>28</v>
      </c>
      <c r="C21" s="273" t="n">
        <v>2383</v>
      </c>
      <c r="D21" s="273" t="n">
        <v>59699</v>
      </c>
      <c r="E21" s="273" t="n">
        <v>21932</v>
      </c>
      <c r="F21" s="273" t="n">
        <v>48094</v>
      </c>
      <c r="G21" s="273" t="n">
        <v>310</v>
      </c>
      <c r="H21" s="302" t="n">
        <f aca="false">SUM(C21:G21)</f>
        <v>132418</v>
      </c>
      <c r="I21" s="273" t="n">
        <v>11589</v>
      </c>
      <c r="J21" s="273" t="n">
        <v>274032</v>
      </c>
      <c r="K21" s="273" t="n">
        <v>106869</v>
      </c>
      <c r="L21" s="273" t="n">
        <v>220870</v>
      </c>
      <c r="M21" s="273" t="n">
        <v>1432</v>
      </c>
      <c r="N21" s="303" t="n">
        <f aca="false">SUM(I21:M21)</f>
        <v>614792</v>
      </c>
      <c r="O21" s="273" t="n">
        <f aca="false">C21+I21</f>
        <v>13972</v>
      </c>
      <c r="P21" s="273" t="n">
        <f aca="false">D21+J21</f>
        <v>333731</v>
      </c>
      <c r="Q21" s="273" t="n">
        <f aca="false">E21+K21</f>
        <v>128801</v>
      </c>
      <c r="R21" s="273" t="n">
        <f aca="false">F21+L21</f>
        <v>268964</v>
      </c>
      <c r="S21" s="273" t="n">
        <f aca="false">G21+M21</f>
        <v>1742</v>
      </c>
      <c r="T21" s="271" t="n">
        <f aca="false">SUM(O21:S21)</f>
        <v>747210</v>
      </c>
    </row>
    <row r="22" customFormat="false" ht="12.75" hidden="false" customHeight="false" outlineLevel="1" collapsed="false">
      <c r="A22" s="274" t="n">
        <v>560043</v>
      </c>
      <c r="B22" s="301" t="s">
        <v>29</v>
      </c>
      <c r="C22" s="273" t="n">
        <v>137768</v>
      </c>
      <c r="D22" s="273" t="n">
        <v>2270</v>
      </c>
      <c r="E22" s="273" t="n">
        <v>12104</v>
      </c>
      <c r="F22" s="273" t="n">
        <v>6492</v>
      </c>
      <c r="G22" s="273" t="n">
        <v>180</v>
      </c>
      <c r="H22" s="302" t="n">
        <f aca="false">SUM(C22:G22)</f>
        <v>158814</v>
      </c>
      <c r="I22" s="273" t="n">
        <v>477842</v>
      </c>
      <c r="J22" s="273" t="n">
        <v>7738</v>
      </c>
      <c r="K22" s="273" t="n">
        <v>42364</v>
      </c>
      <c r="L22" s="273" t="n">
        <v>22311</v>
      </c>
      <c r="M22" s="273" t="n">
        <v>589</v>
      </c>
      <c r="N22" s="303" t="n">
        <f aca="false">SUM(I22:M22)</f>
        <v>550844</v>
      </c>
      <c r="O22" s="273" t="n">
        <f aca="false">C22+I22</f>
        <v>615610</v>
      </c>
      <c r="P22" s="273" t="n">
        <f aca="false">D22+J22</f>
        <v>10008</v>
      </c>
      <c r="Q22" s="273" t="n">
        <f aca="false">E22+K22</f>
        <v>54468</v>
      </c>
      <c r="R22" s="273" t="n">
        <f aca="false">F22+L22</f>
        <v>28803</v>
      </c>
      <c r="S22" s="273" t="n">
        <f aca="false">G22+M22</f>
        <v>769</v>
      </c>
      <c r="T22" s="271" t="n">
        <f aca="false">SUM(O22:S22)</f>
        <v>709658</v>
      </c>
    </row>
    <row r="23" customFormat="false" ht="12.75" hidden="false" customHeight="false" outlineLevel="1" collapsed="false">
      <c r="A23" s="274" t="n">
        <v>560045</v>
      </c>
      <c r="B23" s="301" t="s">
        <v>30</v>
      </c>
      <c r="C23" s="273" t="n">
        <v>3674</v>
      </c>
      <c r="D23" s="273" t="n">
        <v>29854</v>
      </c>
      <c r="E23" s="273" t="n">
        <v>7594</v>
      </c>
      <c r="F23" s="273" t="n">
        <v>251</v>
      </c>
      <c r="G23" s="273" t="n">
        <v>30927</v>
      </c>
      <c r="H23" s="302" t="n">
        <f aca="false">SUM(C23:G23)</f>
        <v>72300</v>
      </c>
      <c r="I23" s="273" t="n">
        <v>24977</v>
      </c>
      <c r="J23" s="273" t="n">
        <v>207727</v>
      </c>
      <c r="K23" s="273" t="n">
        <v>51853</v>
      </c>
      <c r="L23" s="273" t="n">
        <v>1648</v>
      </c>
      <c r="M23" s="273" t="n">
        <v>210499</v>
      </c>
      <c r="N23" s="303" t="n">
        <f aca="false">SUM(I23:M23)</f>
        <v>496704</v>
      </c>
      <c r="O23" s="273" t="n">
        <f aca="false">C23+I23</f>
        <v>28651</v>
      </c>
      <c r="P23" s="273" t="n">
        <f aca="false">D23+J23</f>
        <v>237581</v>
      </c>
      <c r="Q23" s="273" t="n">
        <f aca="false">E23+K23</f>
        <v>59447</v>
      </c>
      <c r="R23" s="273" t="n">
        <f aca="false">F23+L23</f>
        <v>1899</v>
      </c>
      <c r="S23" s="273" t="n">
        <f aca="false">G23+M23</f>
        <v>241426</v>
      </c>
      <c r="T23" s="271" t="n">
        <f aca="false">SUM(O23:S23)</f>
        <v>569004</v>
      </c>
    </row>
    <row r="24" customFormat="false" ht="12.75" hidden="false" customHeight="false" outlineLevel="1" collapsed="false">
      <c r="A24" s="274" t="n">
        <v>560047</v>
      </c>
      <c r="B24" s="301" t="s">
        <v>31</v>
      </c>
      <c r="C24" s="273" t="n">
        <v>11359</v>
      </c>
      <c r="D24" s="273" t="n">
        <v>70532</v>
      </c>
      <c r="E24" s="273" t="n">
        <v>17243</v>
      </c>
      <c r="F24" s="273" t="n">
        <v>341</v>
      </c>
      <c r="G24" s="273" t="n">
        <v>102092</v>
      </c>
      <c r="H24" s="302" t="n">
        <f aca="false">SUM(C24:G24)</f>
        <v>201567</v>
      </c>
      <c r="I24" s="273" t="n">
        <v>42355</v>
      </c>
      <c r="J24" s="273" t="n">
        <v>264554</v>
      </c>
      <c r="K24" s="273" t="n">
        <v>64550</v>
      </c>
      <c r="L24" s="273" t="n">
        <v>1254</v>
      </c>
      <c r="M24" s="273" t="n">
        <v>374076</v>
      </c>
      <c r="N24" s="303" t="n">
        <f aca="false">SUM(I24:M24)</f>
        <v>746789</v>
      </c>
      <c r="O24" s="273" t="n">
        <f aca="false">C24+I24</f>
        <v>53714</v>
      </c>
      <c r="P24" s="273" t="n">
        <f aca="false">D24+J24</f>
        <v>335086</v>
      </c>
      <c r="Q24" s="273" t="n">
        <f aca="false">E24+K24</f>
        <v>81793</v>
      </c>
      <c r="R24" s="273" t="n">
        <f aca="false">F24+L24</f>
        <v>1595</v>
      </c>
      <c r="S24" s="273" t="n">
        <f aca="false">G24+M24</f>
        <v>476168</v>
      </c>
      <c r="T24" s="271" t="n">
        <f aca="false">SUM(O24:S24)</f>
        <v>948356</v>
      </c>
    </row>
    <row r="25" customFormat="false" ht="12.75" hidden="false" customHeight="false" outlineLevel="1" collapsed="false">
      <c r="A25" s="274" t="n">
        <v>560049</v>
      </c>
      <c r="B25" s="301" t="s">
        <v>32</v>
      </c>
      <c r="C25" s="273" t="n">
        <v>214419</v>
      </c>
      <c r="D25" s="273" t="n">
        <v>139120</v>
      </c>
      <c r="E25" s="273" t="n">
        <v>56146</v>
      </c>
      <c r="F25" s="273" t="n">
        <v>11520</v>
      </c>
      <c r="G25" s="273" t="n">
        <v>391103</v>
      </c>
      <c r="H25" s="302" t="n">
        <f aca="false">SUM(C25:G25)</f>
        <v>812308</v>
      </c>
      <c r="I25" s="273" t="n">
        <v>250300</v>
      </c>
      <c r="J25" s="273" t="n">
        <v>159621</v>
      </c>
      <c r="K25" s="273" t="n">
        <v>64722</v>
      </c>
      <c r="L25" s="273" t="n">
        <v>12998</v>
      </c>
      <c r="M25" s="273" t="n">
        <v>446696</v>
      </c>
      <c r="N25" s="303" t="n">
        <f aca="false">SUM(I25:M25)</f>
        <v>934337</v>
      </c>
      <c r="O25" s="273" t="n">
        <f aca="false">C25+I25</f>
        <v>464719</v>
      </c>
      <c r="P25" s="273" t="n">
        <f aca="false">D25+J25</f>
        <v>298741</v>
      </c>
      <c r="Q25" s="273" t="n">
        <f aca="false">E25+K25</f>
        <v>120868</v>
      </c>
      <c r="R25" s="273" t="n">
        <f aca="false">F25+L25</f>
        <v>24518</v>
      </c>
      <c r="S25" s="273" t="n">
        <f aca="false">G25+M25</f>
        <v>837799</v>
      </c>
      <c r="T25" s="271" t="n">
        <f aca="false">SUM(O25:S25)</f>
        <v>1746645</v>
      </c>
    </row>
    <row r="26" customFormat="false" ht="12.75" hidden="false" customHeight="false" outlineLevel="1" collapsed="false">
      <c r="A26" s="274" t="n">
        <v>560050</v>
      </c>
      <c r="B26" s="301" t="s">
        <v>33</v>
      </c>
      <c r="C26" s="273" t="n">
        <v>36890</v>
      </c>
      <c r="D26" s="273" t="n">
        <v>105153</v>
      </c>
      <c r="E26" s="273" t="n">
        <v>11898</v>
      </c>
      <c r="F26" s="273" t="n">
        <v>2258</v>
      </c>
      <c r="G26" s="273" t="n">
        <v>68540</v>
      </c>
      <c r="H26" s="302" t="n">
        <f aca="false">SUM(C26:G26)</f>
        <v>224739</v>
      </c>
      <c r="I26" s="273" t="n">
        <v>116309</v>
      </c>
      <c r="J26" s="273" t="n">
        <v>326579</v>
      </c>
      <c r="K26" s="273" t="n">
        <v>37224</v>
      </c>
      <c r="L26" s="273" t="n">
        <v>7049</v>
      </c>
      <c r="M26" s="273" t="n">
        <v>211691</v>
      </c>
      <c r="N26" s="303" t="n">
        <f aca="false">SUM(I26:M26)</f>
        <v>698852</v>
      </c>
      <c r="O26" s="273" t="n">
        <f aca="false">C26+I26</f>
        <v>153199</v>
      </c>
      <c r="P26" s="273" t="n">
        <f aca="false">D26+J26</f>
        <v>431732</v>
      </c>
      <c r="Q26" s="273" t="n">
        <f aca="false">E26+K26</f>
        <v>49122</v>
      </c>
      <c r="R26" s="273" t="n">
        <f aca="false">F26+L26</f>
        <v>9307</v>
      </c>
      <c r="S26" s="273" t="n">
        <f aca="false">G26+M26</f>
        <v>280231</v>
      </c>
      <c r="T26" s="271" t="n">
        <f aca="false">SUM(O26:S26)</f>
        <v>923591</v>
      </c>
    </row>
    <row r="27" customFormat="false" ht="12.75" hidden="false" customHeight="false" outlineLevel="1" collapsed="false">
      <c r="A27" s="274" t="n">
        <v>560051</v>
      </c>
      <c r="B27" s="301" t="s">
        <v>34</v>
      </c>
      <c r="C27" s="273" t="n">
        <v>60862</v>
      </c>
      <c r="D27" s="273" t="n">
        <v>21877</v>
      </c>
      <c r="E27" s="273" t="n">
        <v>10658</v>
      </c>
      <c r="F27" s="273" t="n">
        <v>5178</v>
      </c>
      <c r="G27" s="273" t="n">
        <v>149196</v>
      </c>
      <c r="H27" s="302" t="n">
        <f aca="false">SUM(C27:G27)</f>
        <v>247771</v>
      </c>
      <c r="I27" s="273" t="n">
        <v>146461</v>
      </c>
      <c r="J27" s="273" t="n">
        <v>52544</v>
      </c>
      <c r="K27" s="273" t="n">
        <v>25986</v>
      </c>
      <c r="L27" s="273" t="n">
        <v>13396</v>
      </c>
      <c r="M27" s="273" t="n">
        <v>359401</v>
      </c>
      <c r="N27" s="303" t="n">
        <f aca="false">SUM(I27:M27)</f>
        <v>597788</v>
      </c>
      <c r="O27" s="273" t="n">
        <f aca="false">C27+I27</f>
        <v>207323</v>
      </c>
      <c r="P27" s="273" t="n">
        <f aca="false">D27+J27</f>
        <v>74421</v>
      </c>
      <c r="Q27" s="273" t="n">
        <f aca="false">E27+K27</f>
        <v>36644</v>
      </c>
      <c r="R27" s="273" t="n">
        <f aca="false">F27+L27</f>
        <v>18574</v>
      </c>
      <c r="S27" s="273" t="n">
        <f aca="false">G27+M27</f>
        <v>508597</v>
      </c>
      <c r="T27" s="271" t="n">
        <f aca="false">SUM(O27:S27)</f>
        <v>845559</v>
      </c>
    </row>
    <row r="28" customFormat="false" ht="12.75" hidden="false" customHeight="false" outlineLevel="1" collapsed="false">
      <c r="A28" s="274" t="n">
        <v>560052</v>
      </c>
      <c r="B28" s="301" t="s">
        <v>35</v>
      </c>
      <c r="C28" s="273" t="n">
        <v>398</v>
      </c>
      <c r="D28" s="273" t="n">
        <v>648</v>
      </c>
      <c r="E28" s="273" t="n">
        <v>56231</v>
      </c>
      <c r="F28" s="273" t="n">
        <v>683</v>
      </c>
      <c r="G28" s="273" t="n">
        <v>114727</v>
      </c>
      <c r="H28" s="302" t="n">
        <f aca="false">SUM(C28:G28)</f>
        <v>172687</v>
      </c>
      <c r="I28" s="273" t="n">
        <v>1148</v>
      </c>
      <c r="J28" s="273" t="n">
        <v>1846</v>
      </c>
      <c r="K28" s="273" t="n">
        <v>158317</v>
      </c>
      <c r="L28" s="273" t="n">
        <v>1823</v>
      </c>
      <c r="M28" s="273" t="n">
        <v>317588</v>
      </c>
      <c r="N28" s="303" t="n">
        <f aca="false">SUM(I28:M28)</f>
        <v>480722</v>
      </c>
      <c r="O28" s="273" t="n">
        <f aca="false">C28+I28</f>
        <v>1546</v>
      </c>
      <c r="P28" s="273" t="n">
        <f aca="false">D28+J28</f>
        <v>2494</v>
      </c>
      <c r="Q28" s="273" t="n">
        <f aca="false">E28+K28</f>
        <v>214548</v>
      </c>
      <c r="R28" s="273" t="n">
        <f aca="false">F28+L28</f>
        <v>2506</v>
      </c>
      <c r="S28" s="273" t="n">
        <f aca="false">G28+M28</f>
        <v>432315</v>
      </c>
      <c r="T28" s="271" t="n">
        <f aca="false">SUM(O28:S28)</f>
        <v>653409</v>
      </c>
    </row>
    <row r="29" customFormat="false" ht="12.75" hidden="false" customHeight="false" outlineLevel="1" collapsed="false">
      <c r="A29" s="274" t="n">
        <v>560053</v>
      </c>
      <c r="B29" s="301" t="s">
        <v>36</v>
      </c>
      <c r="C29" s="273" t="n">
        <v>2325</v>
      </c>
      <c r="D29" s="273" t="n">
        <v>159893</v>
      </c>
      <c r="E29" s="273" t="n">
        <v>10642</v>
      </c>
      <c r="F29" s="273" t="n">
        <v>877</v>
      </c>
      <c r="G29" s="273" t="n">
        <v>341</v>
      </c>
      <c r="H29" s="302" t="n">
        <f aca="false">SUM(C29:G29)</f>
        <v>174078</v>
      </c>
      <c r="I29" s="273" t="n">
        <v>5336</v>
      </c>
      <c r="J29" s="273" t="n">
        <v>381953</v>
      </c>
      <c r="K29" s="273" t="n">
        <v>26651</v>
      </c>
      <c r="L29" s="273" t="n">
        <v>1980</v>
      </c>
      <c r="M29" s="273" t="n">
        <v>777</v>
      </c>
      <c r="N29" s="303" t="n">
        <f aca="false">SUM(I29:M29)</f>
        <v>416697</v>
      </c>
      <c r="O29" s="273" t="n">
        <f aca="false">C29+I29</f>
        <v>7661</v>
      </c>
      <c r="P29" s="273" t="n">
        <f aca="false">D29+J29</f>
        <v>541846</v>
      </c>
      <c r="Q29" s="273" t="n">
        <f aca="false">E29+K29</f>
        <v>37293</v>
      </c>
      <c r="R29" s="273" t="n">
        <f aca="false">F29+L29</f>
        <v>2857</v>
      </c>
      <c r="S29" s="273" t="n">
        <f aca="false">G29+M29</f>
        <v>1118</v>
      </c>
      <c r="T29" s="271" t="n">
        <f aca="false">SUM(O29:S29)</f>
        <v>590775</v>
      </c>
    </row>
    <row r="30" customFormat="false" ht="12.75" hidden="false" customHeight="false" outlineLevel="1" collapsed="false">
      <c r="A30" s="274" t="n">
        <v>560054</v>
      </c>
      <c r="B30" s="301" t="s">
        <v>37</v>
      </c>
      <c r="C30" s="273" t="n">
        <v>3182</v>
      </c>
      <c r="D30" s="273" t="n">
        <v>1422</v>
      </c>
      <c r="E30" s="273" t="n">
        <v>95170</v>
      </c>
      <c r="F30" s="273" t="n">
        <v>90691</v>
      </c>
      <c r="G30" s="273" t="n">
        <v>13095</v>
      </c>
      <c r="H30" s="302" t="n">
        <f aca="false">SUM(C30:G30)</f>
        <v>203560</v>
      </c>
      <c r="I30" s="273" t="n">
        <v>7638</v>
      </c>
      <c r="J30" s="273" t="n">
        <v>3345</v>
      </c>
      <c r="K30" s="273" t="n">
        <v>220317</v>
      </c>
      <c r="L30" s="273" t="n">
        <v>212808</v>
      </c>
      <c r="M30" s="273" t="n">
        <v>30502</v>
      </c>
      <c r="N30" s="303" t="n">
        <f aca="false">SUM(I30:M30)</f>
        <v>474610</v>
      </c>
      <c r="O30" s="273" t="n">
        <f aca="false">C30+I30</f>
        <v>10820</v>
      </c>
      <c r="P30" s="273" t="n">
        <f aca="false">D30+J30</f>
        <v>4767</v>
      </c>
      <c r="Q30" s="273" t="n">
        <f aca="false">E30+K30</f>
        <v>315487</v>
      </c>
      <c r="R30" s="273" t="n">
        <f aca="false">F30+L30</f>
        <v>303499</v>
      </c>
      <c r="S30" s="273" t="n">
        <f aca="false">G30+M30</f>
        <v>43597</v>
      </c>
      <c r="T30" s="271" t="n">
        <f aca="false">SUM(O30:S30)</f>
        <v>678170</v>
      </c>
    </row>
    <row r="31" customFormat="false" ht="12.75" hidden="false" customHeight="false" outlineLevel="1" collapsed="false">
      <c r="A31" s="274" t="n">
        <v>560055</v>
      </c>
      <c r="B31" s="301" t="s">
        <v>38</v>
      </c>
      <c r="C31" s="273" t="n">
        <v>1656</v>
      </c>
      <c r="D31" s="273" t="n">
        <v>912</v>
      </c>
      <c r="E31" s="273" t="n">
        <v>52796</v>
      </c>
      <c r="F31" s="273" t="n">
        <v>24346</v>
      </c>
      <c r="G31" s="273" t="n">
        <v>517</v>
      </c>
      <c r="H31" s="302" t="n">
        <f aca="false">SUM(C31:G31)</f>
        <v>80227</v>
      </c>
      <c r="I31" s="273" t="n">
        <v>6341</v>
      </c>
      <c r="J31" s="273" t="n">
        <v>3406</v>
      </c>
      <c r="K31" s="273" t="n">
        <v>200853</v>
      </c>
      <c r="L31" s="273" t="n">
        <v>91759</v>
      </c>
      <c r="M31" s="273" t="n">
        <v>1959</v>
      </c>
      <c r="N31" s="303" t="n">
        <f aca="false">SUM(I31:M31)</f>
        <v>304318</v>
      </c>
      <c r="O31" s="273" t="n">
        <f aca="false">C31+I31</f>
        <v>7997</v>
      </c>
      <c r="P31" s="273" t="n">
        <f aca="false">D31+J31</f>
        <v>4318</v>
      </c>
      <c r="Q31" s="273" t="n">
        <f aca="false">E31+K31</f>
        <v>253649</v>
      </c>
      <c r="R31" s="273" t="n">
        <f aca="false">F31+L31</f>
        <v>116105</v>
      </c>
      <c r="S31" s="273" t="n">
        <f aca="false">G31+M31</f>
        <v>2476</v>
      </c>
      <c r="T31" s="271" t="n">
        <f aca="false">SUM(O31:S31)</f>
        <v>384545</v>
      </c>
    </row>
    <row r="32" customFormat="false" ht="12.75" hidden="false" customHeight="false" outlineLevel="1" collapsed="false">
      <c r="A32" s="274" t="n">
        <v>560056</v>
      </c>
      <c r="B32" s="301" t="s">
        <v>39</v>
      </c>
      <c r="C32" s="273" t="n">
        <v>390</v>
      </c>
      <c r="D32" s="273" t="n">
        <v>802</v>
      </c>
      <c r="E32" s="273" t="n">
        <v>24706</v>
      </c>
      <c r="F32" s="273" t="n">
        <v>143</v>
      </c>
      <c r="G32" s="273" t="n">
        <v>86647</v>
      </c>
      <c r="H32" s="302" t="n">
        <f aca="false">SUM(C32:G32)</f>
        <v>112688</v>
      </c>
      <c r="I32" s="273" t="n">
        <v>1413</v>
      </c>
      <c r="J32" s="273" t="n">
        <v>2798</v>
      </c>
      <c r="K32" s="273" t="n">
        <v>86022</v>
      </c>
      <c r="L32" s="273" t="n">
        <v>513</v>
      </c>
      <c r="M32" s="273" t="n">
        <v>300760</v>
      </c>
      <c r="N32" s="303" t="n">
        <f aca="false">SUM(I32:M32)</f>
        <v>391506</v>
      </c>
      <c r="O32" s="273" t="n">
        <f aca="false">C32+I32</f>
        <v>1803</v>
      </c>
      <c r="P32" s="273" t="n">
        <f aca="false">D32+J32</f>
        <v>3600</v>
      </c>
      <c r="Q32" s="273" t="n">
        <f aca="false">E32+K32</f>
        <v>110728</v>
      </c>
      <c r="R32" s="273" t="n">
        <f aca="false">F32+L32</f>
        <v>656</v>
      </c>
      <c r="S32" s="273" t="n">
        <f aca="false">G32+M32</f>
        <v>387407</v>
      </c>
      <c r="T32" s="271" t="n">
        <f aca="false">SUM(O32:S32)</f>
        <v>504194</v>
      </c>
    </row>
    <row r="33" customFormat="false" ht="12.75" hidden="false" customHeight="false" outlineLevel="1" collapsed="false">
      <c r="A33" s="274" t="n">
        <v>560057</v>
      </c>
      <c r="B33" s="301" t="s">
        <v>40</v>
      </c>
      <c r="C33" s="273" t="n">
        <v>35352</v>
      </c>
      <c r="D33" s="273" t="n">
        <v>457</v>
      </c>
      <c r="E33" s="273" t="n">
        <v>741</v>
      </c>
      <c r="F33" s="273" t="n">
        <v>437</v>
      </c>
      <c r="G33" s="273" t="n">
        <v>155</v>
      </c>
      <c r="H33" s="302" t="n">
        <f aca="false">SUM(C33:G33)</f>
        <v>37142</v>
      </c>
      <c r="I33" s="273" t="n">
        <v>310653</v>
      </c>
      <c r="J33" s="273" t="n">
        <v>4113</v>
      </c>
      <c r="K33" s="273" t="n">
        <v>6582</v>
      </c>
      <c r="L33" s="273" t="n">
        <v>3871</v>
      </c>
      <c r="M33" s="273" t="n">
        <v>1425</v>
      </c>
      <c r="N33" s="303" t="n">
        <f aca="false">SUM(I33:M33)</f>
        <v>326644</v>
      </c>
      <c r="O33" s="273" t="n">
        <f aca="false">C33+I33</f>
        <v>346005</v>
      </c>
      <c r="P33" s="273" t="n">
        <f aca="false">D33+J33</f>
        <v>4570</v>
      </c>
      <c r="Q33" s="273" t="n">
        <f aca="false">E33+K33</f>
        <v>7323</v>
      </c>
      <c r="R33" s="273" t="n">
        <f aca="false">F33+L33</f>
        <v>4308</v>
      </c>
      <c r="S33" s="273" t="n">
        <f aca="false">G33+M33</f>
        <v>1580</v>
      </c>
      <c r="T33" s="271" t="n">
        <f aca="false">SUM(O33:S33)</f>
        <v>363786</v>
      </c>
    </row>
    <row r="34" customFormat="false" ht="12.75" hidden="false" customHeight="false" outlineLevel="1" collapsed="false">
      <c r="A34" s="274" t="n">
        <v>560058</v>
      </c>
      <c r="B34" s="301" t="s">
        <v>41</v>
      </c>
      <c r="C34" s="273" t="n">
        <v>321560</v>
      </c>
      <c r="D34" s="273" t="n">
        <v>8449</v>
      </c>
      <c r="E34" s="273" t="n">
        <v>61672</v>
      </c>
      <c r="F34" s="273" t="n">
        <v>26705</v>
      </c>
      <c r="G34" s="273" t="n">
        <v>1304</v>
      </c>
      <c r="H34" s="302" t="n">
        <f aca="false">SUM(C34:G34)</f>
        <v>419690</v>
      </c>
      <c r="I34" s="273" t="n">
        <v>711791</v>
      </c>
      <c r="J34" s="273" t="n">
        <v>18153</v>
      </c>
      <c r="K34" s="273" t="n">
        <v>135248</v>
      </c>
      <c r="L34" s="273" t="n">
        <v>55516</v>
      </c>
      <c r="M34" s="273" t="n">
        <v>2675</v>
      </c>
      <c r="N34" s="303" t="n">
        <f aca="false">SUM(I34:M34)</f>
        <v>923383</v>
      </c>
      <c r="O34" s="273" t="n">
        <f aca="false">C34+I34</f>
        <v>1033351</v>
      </c>
      <c r="P34" s="273" t="n">
        <f aca="false">D34+J34</f>
        <v>26602</v>
      </c>
      <c r="Q34" s="273" t="n">
        <f aca="false">E34+K34</f>
        <v>196920</v>
      </c>
      <c r="R34" s="273" t="n">
        <f aca="false">F34+L34</f>
        <v>82221</v>
      </c>
      <c r="S34" s="273" t="n">
        <f aca="false">G34+M34</f>
        <v>3979</v>
      </c>
      <c r="T34" s="271" t="n">
        <f aca="false">SUM(O34:S34)</f>
        <v>1343073</v>
      </c>
    </row>
    <row r="35" customFormat="false" ht="12.75" hidden="false" customHeight="false" outlineLevel="1" collapsed="false">
      <c r="A35" s="274" t="n">
        <v>560059</v>
      </c>
      <c r="B35" s="301" t="s">
        <v>42</v>
      </c>
      <c r="C35" s="273" t="n">
        <v>870</v>
      </c>
      <c r="D35" s="273" t="n">
        <v>535</v>
      </c>
      <c r="E35" s="273" t="n">
        <v>25435</v>
      </c>
      <c r="F35" s="273" t="n">
        <v>145</v>
      </c>
      <c r="G35" s="273" t="n">
        <v>36069</v>
      </c>
      <c r="H35" s="302" t="n">
        <f aca="false">SUM(C35:G35)</f>
        <v>63054</v>
      </c>
      <c r="I35" s="273" t="n">
        <v>4448</v>
      </c>
      <c r="J35" s="273" t="n">
        <v>2432</v>
      </c>
      <c r="K35" s="273" t="n">
        <v>121223</v>
      </c>
      <c r="L35" s="273" t="n">
        <v>692</v>
      </c>
      <c r="M35" s="273" t="n">
        <v>168552</v>
      </c>
      <c r="N35" s="303" t="n">
        <f aca="false">SUM(I35:M35)</f>
        <v>297347</v>
      </c>
      <c r="O35" s="273" t="n">
        <f aca="false">C35+I35</f>
        <v>5318</v>
      </c>
      <c r="P35" s="273" t="n">
        <f aca="false">D35+J35</f>
        <v>2967</v>
      </c>
      <c r="Q35" s="273" t="n">
        <f aca="false">E35+K35</f>
        <v>146658</v>
      </c>
      <c r="R35" s="273" t="n">
        <f aca="false">F35+L35</f>
        <v>837</v>
      </c>
      <c r="S35" s="273" t="n">
        <f aca="false">G35+M35</f>
        <v>204621</v>
      </c>
      <c r="T35" s="271" t="n">
        <f aca="false">SUM(O35:S35)</f>
        <v>360401</v>
      </c>
    </row>
    <row r="36" customFormat="false" ht="12.75" hidden="false" customHeight="false" outlineLevel="1" collapsed="false">
      <c r="A36" s="274" t="n">
        <v>560060</v>
      </c>
      <c r="B36" s="301" t="s">
        <v>43</v>
      </c>
      <c r="C36" s="273" t="n">
        <v>1708</v>
      </c>
      <c r="D36" s="273" t="n">
        <v>84828</v>
      </c>
      <c r="E36" s="273" t="n">
        <v>18087</v>
      </c>
      <c r="F36" s="273" t="n">
        <v>853</v>
      </c>
      <c r="G36" s="273" t="n">
        <v>234</v>
      </c>
      <c r="H36" s="302" t="n">
        <f aca="false">SUM(C36:G36)</f>
        <v>105710</v>
      </c>
      <c r="I36" s="273" t="n">
        <v>5155</v>
      </c>
      <c r="J36" s="273" t="n">
        <v>251918</v>
      </c>
      <c r="K36" s="273" t="n">
        <v>54110</v>
      </c>
      <c r="L36" s="273" t="n">
        <v>2403</v>
      </c>
      <c r="M36" s="273" t="n">
        <v>690</v>
      </c>
      <c r="N36" s="303" t="n">
        <f aca="false">SUM(I36:M36)</f>
        <v>314276</v>
      </c>
      <c r="O36" s="273" t="n">
        <f aca="false">C36+I36</f>
        <v>6863</v>
      </c>
      <c r="P36" s="273" t="n">
        <f aca="false">D36+J36</f>
        <v>336746</v>
      </c>
      <c r="Q36" s="273" t="n">
        <f aca="false">E36+K36</f>
        <v>72197</v>
      </c>
      <c r="R36" s="273" t="n">
        <f aca="false">F36+L36</f>
        <v>3256</v>
      </c>
      <c r="S36" s="273" t="n">
        <f aca="false">G36+M36</f>
        <v>924</v>
      </c>
      <c r="T36" s="271" t="n">
        <f aca="false">SUM(O36:S36)</f>
        <v>419986</v>
      </c>
    </row>
    <row r="37" customFormat="false" ht="12.75" hidden="false" customHeight="false" outlineLevel="1" collapsed="false">
      <c r="A37" s="274" t="n">
        <v>560061</v>
      </c>
      <c r="B37" s="301" t="s">
        <v>44</v>
      </c>
      <c r="C37" s="273" t="n">
        <v>3534</v>
      </c>
      <c r="D37" s="273" t="n">
        <v>1765</v>
      </c>
      <c r="E37" s="273" t="n">
        <v>67337</v>
      </c>
      <c r="F37" s="273" t="n">
        <v>78991</v>
      </c>
      <c r="G37" s="273" t="n">
        <v>952</v>
      </c>
      <c r="H37" s="302" t="n">
        <f aca="false">SUM(C37:G37)</f>
        <v>152579</v>
      </c>
      <c r="I37" s="273" t="n">
        <v>10333</v>
      </c>
      <c r="J37" s="273" t="n">
        <v>4989</v>
      </c>
      <c r="K37" s="273" t="n">
        <v>191275</v>
      </c>
      <c r="L37" s="273" t="n">
        <v>226249</v>
      </c>
      <c r="M37" s="273" t="n">
        <v>2643</v>
      </c>
      <c r="N37" s="303" t="n">
        <f aca="false">SUM(I37:M37)</f>
        <v>435489</v>
      </c>
      <c r="O37" s="273" t="n">
        <f aca="false">C37+I37</f>
        <v>13867</v>
      </c>
      <c r="P37" s="273" t="n">
        <f aca="false">D37+J37</f>
        <v>6754</v>
      </c>
      <c r="Q37" s="273" t="n">
        <f aca="false">E37+K37</f>
        <v>258612</v>
      </c>
      <c r="R37" s="273" t="n">
        <f aca="false">F37+L37</f>
        <v>305240</v>
      </c>
      <c r="S37" s="273" t="n">
        <f aca="false">G37+M37</f>
        <v>3595</v>
      </c>
      <c r="T37" s="271" t="n">
        <f aca="false">SUM(O37:S37)</f>
        <v>588068</v>
      </c>
    </row>
    <row r="38" customFormat="false" ht="12.75" hidden="false" customHeight="false" outlineLevel="1" collapsed="false">
      <c r="A38" s="274" t="n">
        <v>560062</v>
      </c>
      <c r="B38" s="301" t="s">
        <v>45</v>
      </c>
      <c r="C38" s="273" t="n">
        <v>5407</v>
      </c>
      <c r="D38" s="273" t="n">
        <v>156728</v>
      </c>
      <c r="E38" s="273" t="n">
        <v>16214</v>
      </c>
      <c r="F38" s="273" t="n">
        <v>2127</v>
      </c>
      <c r="G38" s="273" t="n">
        <v>382</v>
      </c>
      <c r="H38" s="302" t="n">
        <f aca="false">SUM(C38:G38)</f>
        <v>180858</v>
      </c>
      <c r="I38" s="273" t="n">
        <v>10406</v>
      </c>
      <c r="J38" s="273" t="n">
        <v>334742</v>
      </c>
      <c r="K38" s="273" t="n">
        <v>31951</v>
      </c>
      <c r="L38" s="273" t="n">
        <v>4186</v>
      </c>
      <c r="M38" s="273" t="n">
        <v>828</v>
      </c>
      <c r="N38" s="303" t="n">
        <f aca="false">SUM(I38:M38)</f>
        <v>382113</v>
      </c>
      <c r="O38" s="273" t="n">
        <f aca="false">C38+I38</f>
        <v>15813</v>
      </c>
      <c r="P38" s="273" t="n">
        <f aca="false">D38+J38</f>
        <v>491470</v>
      </c>
      <c r="Q38" s="273" t="n">
        <f aca="false">E38+K38</f>
        <v>48165</v>
      </c>
      <c r="R38" s="273" t="n">
        <f aca="false">F38+L38</f>
        <v>6313</v>
      </c>
      <c r="S38" s="273" t="n">
        <f aca="false">G38+M38</f>
        <v>1210</v>
      </c>
      <c r="T38" s="271" t="n">
        <f aca="false">SUM(O38:S38)</f>
        <v>562971</v>
      </c>
    </row>
    <row r="39" customFormat="false" ht="12.75" hidden="false" customHeight="false" outlineLevel="1" collapsed="false">
      <c r="A39" s="274" t="n">
        <v>560063</v>
      </c>
      <c r="B39" s="301" t="s">
        <v>46</v>
      </c>
      <c r="C39" s="273" t="n">
        <v>573</v>
      </c>
      <c r="D39" s="273" t="n">
        <v>837</v>
      </c>
      <c r="E39" s="273" t="n">
        <v>77458</v>
      </c>
      <c r="F39" s="273" t="n">
        <v>301</v>
      </c>
      <c r="G39" s="273" t="n">
        <v>90667</v>
      </c>
      <c r="H39" s="302" t="n">
        <f aca="false">SUM(C39:G39)</f>
        <v>169836</v>
      </c>
      <c r="I39" s="273" t="n">
        <v>1250</v>
      </c>
      <c r="J39" s="273" t="n">
        <v>1796</v>
      </c>
      <c r="K39" s="273" t="n">
        <v>172934</v>
      </c>
      <c r="L39" s="273" t="n">
        <v>655</v>
      </c>
      <c r="M39" s="273" t="n">
        <v>201218</v>
      </c>
      <c r="N39" s="303" t="n">
        <f aca="false">SUM(I39:M39)</f>
        <v>377853</v>
      </c>
      <c r="O39" s="273" t="n">
        <f aca="false">C39+I39</f>
        <v>1823</v>
      </c>
      <c r="P39" s="273" t="n">
        <f aca="false">D39+J39</f>
        <v>2633</v>
      </c>
      <c r="Q39" s="273" t="n">
        <f aca="false">E39+K39</f>
        <v>250392</v>
      </c>
      <c r="R39" s="273" t="n">
        <f aca="false">F39+L39</f>
        <v>956</v>
      </c>
      <c r="S39" s="273" t="n">
        <f aca="false">G39+M39</f>
        <v>291885</v>
      </c>
      <c r="T39" s="271" t="n">
        <f aca="false">SUM(O39:S39)</f>
        <v>547689</v>
      </c>
    </row>
    <row r="40" customFormat="false" ht="12.75" hidden="false" customHeight="false" outlineLevel="1" collapsed="false">
      <c r="A40" s="274" t="n">
        <v>560064</v>
      </c>
      <c r="B40" s="301" t="s">
        <v>47</v>
      </c>
      <c r="C40" s="273" t="n">
        <v>75105</v>
      </c>
      <c r="D40" s="273" t="n">
        <v>1838</v>
      </c>
      <c r="E40" s="273" t="n">
        <v>74967</v>
      </c>
      <c r="F40" s="273" t="n">
        <v>907</v>
      </c>
      <c r="G40" s="273" t="n">
        <v>206</v>
      </c>
      <c r="H40" s="302" t="n">
        <f aca="false">SUM(C40:G40)</f>
        <v>153023</v>
      </c>
      <c r="I40" s="273" t="n">
        <v>412215</v>
      </c>
      <c r="J40" s="273" t="n">
        <v>9917</v>
      </c>
      <c r="K40" s="273" t="n">
        <v>413476</v>
      </c>
      <c r="L40" s="273" t="n">
        <v>4956</v>
      </c>
      <c r="M40" s="273" t="n">
        <v>1201</v>
      </c>
      <c r="N40" s="303" t="n">
        <f aca="false">SUM(I40:M40)</f>
        <v>841765</v>
      </c>
      <c r="O40" s="273" t="n">
        <f aca="false">C40+I40</f>
        <v>487320</v>
      </c>
      <c r="P40" s="273" t="n">
        <f aca="false">D40+J40</f>
        <v>11755</v>
      </c>
      <c r="Q40" s="273" t="n">
        <f aca="false">E40+K40</f>
        <v>488443</v>
      </c>
      <c r="R40" s="273" t="n">
        <f aca="false">F40+L40</f>
        <v>5863</v>
      </c>
      <c r="S40" s="273" t="n">
        <f aca="false">G40+M40</f>
        <v>1407</v>
      </c>
      <c r="T40" s="271" t="n">
        <f aca="false">SUM(O40:S40)</f>
        <v>994788</v>
      </c>
    </row>
    <row r="41" customFormat="false" ht="12.75" hidden="false" customHeight="false" outlineLevel="1" collapsed="false">
      <c r="A41" s="274" t="n">
        <v>560065</v>
      </c>
      <c r="B41" s="301" t="s">
        <v>48</v>
      </c>
      <c r="C41" s="273" t="n">
        <v>1107</v>
      </c>
      <c r="D41" s="273" t="n">
        <v>1938</v>
      </c>
      <c r="E41" s="273" t="n">
        <v>22456</v>
      </c>
      <c r="F41" s="273" t="n">
        <v>227</v>
      </c>
      <c r="G41" s="273" t="n">
        <v>46356</v>
      </c>
      <c r="H41" s="302" t="n">
        <f aca="false">SUM(C41:G41)</f>
        <v>72084</v>
      </c>
      <c r="I41" s="273" t="n">
        <v>5238</v>
      </c>
      <c r="J41" s="273" t="n">
        <v>17152</v>
      </c>
      <c r="K41" s="273" t="n">
        <v>105428</v>
      </c>
      <c r="L41" s="273" t="n">
        <v>1075</v>
      </c>
      <c r="M41" s="273" t="n">
        <v>217083</v>
      </c>
      <c r="N41" s="303" t="n">
        <f aca="false">SUM(I41:M41)</f>
        <v>345976</v>
      </c>
      <c r="O41" s="273" t="n">
        <f aca="false">C41+I41</f>
        <v>6345</v>
      </c>
      <c r="P41" s="273" t="n">
        <f aca="false">D41+J41</f>
        <v>19090</v>
      </c>
      <c r="Q41" s="273" t="n">
        <f aca="false">E41+K41</f>
        <v>127884</v>
      </c>
      <c r="R41" s="273" t="n">
        <f aca="false">F41+L41</f>
        <v>1302</v>
      </c>
      <c r="S41" s="273" t="n">
        <f aca="false">G41+M41</f>
        <v>263439</v>
      </c>
      <c r="T41" s="271" t="n">
        <f aca="false">SUM(O41:S41)</f>
        <v>418060</v>
      </c>
    </row>
    <row r="42" customFormat="false" ht="12.75" hidden="false" customHeight="false" outlineLevel="1" collapsed="false">
      <c r="A42" s="274" t="n">
        <v>560066</v>
      </c>
      <c r="B42" s="301" t="s">
        <v>49</v>
      </c>
      <c r="C42" s="273" t="n">
        <v>391</v>
      </c>
      <c r="D42" s="273" t="n">
        <v>1404</v>
      </c>
      <c r="E42" s="273" t="n">
        <v>699</v>
      </c>
      <c r="F42" s="273" t="n">
        <v>63499</v>
      </c>
      <c r="G42" s="273" t="n">
        <v>560</v>
      </c>
      <c r="H42" s="302" t="n">
        <f aca="false">SUM(C42:G42)</f>
        <v>66553</v>
      </c>
      <c r="I42" s="273" t="n">
        <v>1466</v>
      </c>
      <c r="J42" s="273" t="n">
        <v>5351</v>
      </c>
      <c r="K42" s="273" t="n">
        <v>2452</v>
      </c>
      <c r="L42" s="273" t="n">
        <v>235933</v>
      </c>
      <c r="M42" s="273" t="n">
        <v>2015</v>
      </c>
      <c r="N42" s="303" t="n">
        <f aca="false">SUM(I42:M42)</f>
        <v>247217</v>
      </c>
      <c r="O42" s="273" t="n">
        <f aca="false">C42+I42</f>
        <v>1857</v>
      </c>
      <c r="P42" s="273" t="n">
        <f aca="false">D42+J42</f>
        <v>6755</v>
      </c>
      <c r="Q42" s="273" t="n">
        <f aca="false">E42+K42</f>
        <v>3151</v>
      </c>
      <c r="R42" s="273" t="n">
        <f aca="false">F42+L42</f>
        <v>299432</v>
      </c>
      <c r="S42" s="273" t="n">
        <f aca="false">G42+M42</f>
        <v>2575</v>
      </c>
      <c r="T42" s="271" t="n">
        <f aca="false">SUM(O42:S42)</f>
        <v>313770</v>
      </c>
    </row>
    <row r="43" customFormat="false" ht="12.75" hidden="false" customHeight="false" outlineLevel="1" collapsed="false">
      <c r="A43" s="274" t="n">
        <v>560067</v>
      </c>
      <c r="B43" s="301" t="s">
        <v>50</v>
      </c>
      <c r="C43" s="273" t="n">
        <v>2565</v>
      </c>
      <c r="D43" s="273" t="n">
        <v>132037</v>
      </c>
      <c r="E43" s="273" t="n">
        <v>47457</v>
      </c>
      <c r="F43" s="273" t="n">
        <v>1924</v>
      </c>
      <c r="G43" s="273" t="n">
        <v>215</v>
      </c>
      <c r="H43" s="302" t="n">
        <f aca="false">SUM(C43:G43)</f>
        <v>184198</v>
      </c>
      <c r="I43" s="273" t="n">
        <v>7850</v>
      </c>
      <c r="J43" s="273" t="n">
        <v>416491</v>
      </c>
      <c r="K43" s="273" t="n">
        <v>150632</v>
      </c>
      <c r="L43" s="273" t="n">
        <v>5855</v>
      </c>
      <c r="M43" s="273" t="n">
        <v>704</v>
      </c>
      <c r="N43" s="303" t="n">
        <f aca="false">SUM(I43:M43)</f>
        <v>581532</v>
      </c>
      <c r="O43" s="273" t="n">
        <f aca="false">C43+I43</f>
        <v>10415</v>
      </c>
      <c r="P43" s="273" t="n">
        <f aca="false">D43+J43</f>
        <v>548528</v>
      </c>
      <c r="Q43" s="273" t="n">
        <f aca="false">E43+K43</f>
        <v>198089</v>
      </c>
      <c r="R43" s="273" t="n">
        <f aca="false">F43+L43</f>
        <v>7779</v>
      </c>
      <c r="S43" s="273" t="n">
        <f aca="false">G43+M43</f>
        <v>919</v>
      </c>
      <c r="T43" s="271" t="n">
        <f aca="false">SUM(O43:S43)</f>
        <v>765730</v>
      </c>
    </row>
    <row r="44" customFormat="false" ht="12.75" hidden="false" customHeight="false" outlineLevel="1" collapsed="false">
      <c r="A44" s="274" t="n">
        <v>560068</v>
      </c>
      <c r="B44" s="301" t="s">
        <v>51</v>
      </c>
      <c r="C44" s="273" t="n">
        <v>2745</v>
      </c>
      <c r="D44" s="273" t="n">
        <v>1482</v>
      </c>
      <c r="E44" s="273" t="n">
        <v>121773</v>
      </c>
      <c r="F44" s="273" t="n">
        <v>2780</v>
      </c>
      <c r="G44" s="273" t="n">
        <v>87576</v>
      </c>
      <c r="H44" s="302" t="n">
        <f aca="false">SUM(C44:G44)</f>
        <v>216356</v>
      </c>
      <c r="I44" s="273" t="n">
        <v>8060</v>
      </c>
      <c r="J44" s="273" t="n">
        <v>4425</v>
      </c>
      <c r="K44" s="273" t="n">
        <v>367672</v>
      </c>
      <c r="L44" s="273" t="n">
        <v>8249</v>
      </c>
      <c r="M44" s="273" t="n">
        <v>262304</v>
      </c>
      <c r="N44" s="303" t="n">
        <f aca="false">SUM(I44:M44)</f>
        <v>650710</v>
      </c>
      <c r="O44" s="273" t="n">
        <f aca="false">C44+I44</f>
        <v>10805</v>
      </c>
      <c r="P44" s="273" t="n">
        <f aca="false">D44+J44</f>
        <v>5907</v>
      </c>
      <c r="Q44" s="273" t="n">
        <f aca="false">E44+K44</f>
        <v>489445</v>
      </c>
      <c r="R44" s="273" t="n">
        <f aca="false">F44+L44</f>
        <v>11029</v>
      </c>
      <c r="S44" s="273" t="n">
        <f aca="false">G44+M44</f>
        <v>349880</v>
      </c>
      <c r="T44" s="271" t="n">
        <f aca="false">SUM(O44:S44)</f>
        <v>867066</v>
      </c>
    </row>
    <row r="45" customFormat="false" ht="12.75" hidden="false" customHeight="false" outlineLevel="1" collapsed="false">
      <c r="A45" s="274" t="n">
        <v>560069</v>
      </c>
      <c r="B45" s="301" t="s">
        <v>52</v>
      </c>
      <c r="C45" s="273" t="n">
        <v>68706</v>
      </c>
      <c r="D45" s="273" t="n">
        <v>955</v>
      </c>
      <c r="E45" s="273" t="n">
        <v>10338</v>
      </c>
      <c r="F45" s="273" t="n">
        <v>1291</v>
      </c>
      <c r="G45" s="273" t="n">
        <v>384</v>
      </c>
      <c r="H45" s="302" t="n">
        <f aca="false">SUM(C45:G45)</f>
        <v>81674</v>
      </c>
      <c r="I45" s="273" t="n">
        <v>357649</v>
      </c>
      <c r="J45" s="273" t="n">
        <v>4952</v>
      </c>
      <c r="K45" s="273" t="n">
        <v>53558</v>
      </c>
      <c r="L45" s="273" t="n">
        <v>6771</v>
      </c>
      <c r="M45" s="273" t="n">
        <v>1984</v>
      </c>
      <c r="N45" s="303" t="n">
        <f aca="false">SUM(I45:M45)</f>
        <v>424914</v>
      </c>
      <c r="O45" s="273" t="n">
        <f aca="false">C45+I45</f>
        <v>426355</v>
      </c>
      <c r="P45" s="273" t="n">
        <f aca="false">D45+J45</f>
        <v>5907</v>
      </c>
      <c r="Q45" s="273" t="n">
        <f aca="false">E45+K45</f>
        <v>63896</v>
      </c>
      <c r="R45" s="273" t="n">
        <f aca="false">F45+L45</f>
        <v>8062</v>
      </c>
      <c r="S45" s="273" t="n">
        <f aca="false">G45+M45</f>
        <v>2368</v>
      </c>
      <c r="T45" s="271" t="n">
        <f aca="false">SUM(O45:S45)</f>
        <v>506588</v>
      </c>
    </row>
    <row r="46" customFormat="false" ht="12.75" hidden="false" customHeight="false" outlineLevel="1" collapsed="false">
      <c r="A46" s="274" t="n">
        <v>560070</v>
      </c>
      <c r="B46" s="301" t="s">
        <v>53</v>
      </c>
      <c r="C46" s="273" t="n">
        <v>68042</v>
      </c>
      <c r="D46" s="273" t="n">
        <v>12288</v>
      </c>
      <c r="E46" s="273" t="n">
        <v>75584</v>
      </c>
      <c r="F46" s="273" t="n">
        <v>115983</v>
      </c>
      <c r="G46" s="273" t="n">
        <v>5640</v>
      </c>
      <c r="H46" s="302" t="n">
        <f aca="false">SUM(C46:G46)</f>
        <v>277537</v>
      </c>
      <c r="I46" s="273" t="n">
        <v>356085</v>
      </c>
      <c r="J46" s="273" t="n">
        <v>64641</v>
      </c>
      <c r="K46" s="273" t="n">
        <v>391851</v>
      </c>
      <c r="L46" s="273" t="n">
        <v>602173</v>
      </c>
      <c r="M46" s="273" t="n">
        <v>29586</v>
      </c>
      <c r="N46" s="303" t="n">
        <f aca="false">SUM(I46:M46)</f>
        <v>1444336</v>
      </c>
      <c r="O46" s="273" t="n">
        <f aca="false">C46+I46</f>
        <v>424127</v>
      </c>
      <c r="P46" s="273" t="n">
        <f aca="false">D46+J46</f>
        <v>76929</v>
      </c>
      <c r="Q46" s="273" t="n">
        <f aca="false">E46+K46</f>
        <v>467435</v>
      </c>
      <c r="R46" s="273" t="n">
        <f aca="false">F46+L46</f>
        <v>718156</v>
      </c>
      <c r="S46" s="273" t="n">
        <f aca="false">G46+M46</f>
        <v>35226</v>
      </c>
      <c r="T46" s="271" t="n">
        <f aca="false">SUM(O46:S46)</f>
        <v>1721873</v>
      </c>
    </row>
    <row r="47" customFormat="false" ht="12.75" hidden="false" customHeight="false" outlineLevel="1" collapsed="false">
      <c r="A47" s="274" t="n">
        <v>560071</v>
      </c>
      <c r="B47" s="301" t="s">
        <v>54</v>
      </c>
      <c r="C47" s="273" t="n">
        <v>1677</v>
      </c>
      <c r="D47" s="273" t="n">
        <v>1930</v>
      </c>
      <c r="E47" s="273" t="n">
        <v>227786</v>
      </c>
      <c r="F47" s="273" t="n">
        <v>428</v>
      </c>
      <c r="G47" s="273" t="n">
        <v>43372</v>
      </c>
      <c r="H47" s="302" t="n">
        <f aca="false">SUM(C47:G47)</f>
        <v>275193</v>
      </c>
      <c r="I47" s="273" t="n">
        <v>2715</v>
      </c>
      <c r="J47" s="273" t="n">
        <v>3081</v>
      </c>
      <c r="K47" s="273" t="n">
        <v>393029</v>
      </c>
      <c r="L47" s="273" t="n">
        <v>812</v>
      </c>
      <c r="M47" s="273" t="n">
        <v>73813</v>
      </c>
      <c r="N47" s="303" t="n">
        <f aca="false">SUM(I47:M47)</f>
        <v>473450</v>
      </c>
      <c r="O47" s="273" t="n">
        <f aca="false">C47+I47</f>
        <v>4392</v>
      </c>
      <c r="P47" s="273" t="n">
        <f aca="false">D47+J47</f>
        <v>5011</v>
      </c>
      <c r="Q47" s="273" t="n">
        <f aca="false">E47+K47</f>
        <v>620815</v>
      </c>
      <c r="R47" s="273" t="n">
        <f aca="false">F47+L47</f>
        <v>1240</v>
      </c>
      <c r="S47" s="273" t="n">
        <f aca="false">G47+M47</f>
        <v>117185</v>
      </c>
      <c r="T47" s="271" t="n">
        <f aca="false">SUM(O47:S47)</f>
        <v>748643</v>
      </c>
    </row>
    <row r="48" customFormat="false" ht="12.75" hidden="false" customHeight="false" outlineLevel="1" collapsed="false">
      <c r="A48" s="274" t="n">
        <v>560072</v>
      </c>
      <c r="B48" s="301" t="s">
        <v>55</v>
      </c>
      <c r="C48" s="273" t="n">
        <v>5114</v>
      </c>
      <c r="D48" s="273" t="n">
        <v>9788</v>
      </c>
      <c r="E48" s="273" t="n">
        <v>156310</v>
      </c>
      <c r="F48" s="273" t="n">
        <v>56050</v>
      </c>
      <c r="G48" s="273" t="n">
        <v>1294</v>
      </c>
      <c r="H48" s="302" t="n">
        <f aca="false">SUM(C48:G48)</f>
        <v>228556</v>
      </c>
      <c r="I48" s="273" t="n">
        <v>12590</v>
      </c>
      <c r="J48" s="273" t="n">
        <v>23399</v>
      </c>
      <c r="K48" s="273" t="n">
        <v>358839</v>
      </c>
      <c r="L48" s="273" t="n">
        <v>133417</v>
      </c>
      <c r="M48" s="273" t="n">
        <v>2953</v>
      </c>
      <c r="N48" s="303" t="n">
        <f aca="false">SUM(I48:M48)</f>
        <v>531198</v>
      </c>
      <c r="O48" s="273" t="n">
        <f aca="false">C48+I48</f>
        <v>17704</v>
      </c>
      <c r="P48" s="273" t="n">
        <f aca="false">D48+J48</f>
        <v>33187</v>
      </c>
      <c r="Q48" s="273" t="n">
        <f aca="false">E48+K48</f>
        <v>515149</v>
      </c>
      <c r="R48" s="273" t="n">
        <f aca="false">F48+L48</f>
        <v>189467</v>
      </c>
      <c r="S48" s="273" t="n">
        <f aca="false">G48+M48</f>
        <v>4247</v>
      </c>
      <c r="T48" s="271" t="n">
        <f aca="false">SUM(O48:S48)</f>
        <v>759754</v>
      </c>
    </row>
    <row r="49" customFormat="false" ht="12.75" hidden="false" customHeight="false" outlineLevel="1" collapsed="false">
      <c r="A49" s="274" t="n">
        <v>560073</v>
      </c>
      <c r="B49" s="301" t="s">
        <v>56</v>
      </c>
      <c r="C49" s="273" t="n">
        <v>563</v>
      </c>
      <c r="D49" s="273" t="n">
        <v>374</v>
      </c>
      <c r="E49" s="273" t="n">
        <v>31330</v>
      </c>
      <c r="F49" s="273" t="n">
        <v>26415</v>
      </c>
      <c r="G49" s="273" t="n">
        <v>206</v>
      </c>
      <c r="H49" s="302" t="n">
        <f aca="false">SUM(C49:G49)</f>
        <v>58888</v>
      </c>
      <c r="I49" s="273" t="n">
        <v>3329</v>
      </c>
      <c r="J49" s="273" t="n">
        <v>2144</v>
      </c>
      <c r="K49" s="273" t="n">
        <v>155429</v>
      </c>
      <c r="L49" s="273" t="n">
        <v>134020</v>
      </c>
      <c r="M49" s="273" t="n">
        <v>1000</v>
      </c>
      <c r="N49" s="303" t="n">
        <f aca="false">SUM(I49:M49)</f>
        <v>295922</v>
      </c>
      <c r="O49" s="273" t="n">
        <f aca="false">C49+I49</f>
        <v>3892</v>
      </c>
      <c r="P49" s="273" t="n">
        <f aca="false">D49+J49</f>
        <v>2518</v>
      </c>
      <c r="Q49" s="273" t="n">
        <f aca="false">E49+K49</f>
        <v>186759</v>
      </c>
      <c r="R49" s="273" t="n">
        <f aca="false">F49+L49</f>
        <v>160435</v>
      </c>
      <c r="S49" s="273" t="n">
        <f aca="false">G49+M49</f>
        <v>1206</v>
      </c>
      <c r="T49" s="271" t="n">
        <f aca="false">SUM(O49:S49)</f>
        <v>354810</v>
      </c>
    </row>
    <row r="50" customFormat="false" ht="12.75" hidden="false" customHeight="false" outlineLevel="1" collapsed="false">
      <c r="A50" s="274" t="n">
        <v>560074</v>
      </c>
      <c r="B50" s="301" t="s">
        <v>57</v>
      </c>
      <c r="C50" s="273" t="n">
        <v>12461</v>
      </c>
      <c r="D50" s="273" t="n">
        <v>6296</v>
      </c>
      <c r="E50" s="273" t="n">
        <v>176709</v>
      </c>
      <c r="F50" s="273" t="n">
        <v>110475</v>
      </c>
      <c r="G50" s="273" t="n">
        <v>1395</v>
      </c>
      <c r="H50" s="302" t="n">
        <f aca="false">SUM(C50:G50)</f>
        <v>307336</v>
      </c>
      <c r="I50" s="273" t="n">
        <v>17214</v>
      </c>
      <c r="J50" s="273" t="n">
        <v>8997</v>
      </c>
      <c r="K50" s="273" t="n">
        <v>246765</v>
      </c>
      <c r="L50" s="273" t="n">
        <v>152320</v>
      </c>
      <c r="M50" s="273" t="n">
        <v>1988</v>
      </c>
      <c r="N50" s="303" t="n">
        <f aca="false">SUM(I50:M50)</f>
        <v>427284</v>
      </c>
      <c r="O50" s="273" t="n">
        <f aca="false">C50+I50</f>
        <v>29675</v>
      </c>
      <c r="P50" s="273" t="n">
        <f aca="false">D50+J50</f>
        <v>15293</v>
      </c>
      <c r="Q50" s="273" t="n">
        <f aca="false">E50+K50</f>
        <v>423474</v>
      </c>
      <c r="R50" s="273" t="n">
        <f aca="false">F50+L50</f>
        <v>262795</v>
      </c>
      <c r="S50" s="273" t="n">
        <f aca="false">G50+M50</f>
        <v>3383</v>
      </c>
      <c r="T50" s="271" t="n">
        <f aca="false">SUM(O50:S50)</f>
        <v>734620</v>
      </c>
    </row>
    <row r="51" customFormat="false" ht="12.75" hidden="false" customHeight="false" outlineLevel="1" collapsed="false">
      <c r="A51" s="274" t="n">
        <v>560075</v>
      </c>
      <c r="B51" s="301" t="s">
        <v>58</v>
      </c>
      <c r="C51" s="273" t="n">
        <v>90995</v>
      </c>
      <c r="D51" s="273" t="n">
        <v>1156</v>
      </c>
      <c r="E51" s="273" t="n">
        <v>10598</v>
      </c>
      <c r="F51" s="273" t="n">
        <v>1049</v>
      </c>
      <c r="G51" s="273" t="n">
        <v>478</v>
      </c>
      <c r="H51" s="302" t="n">
        <f aca="false">SUM(C51:G51)</f>
        <v>104276</v>
      </c>
      <c r="I51" s="273" t="n">
        <v>688702</v>
      </c>
      <c r="J51" s="273" t="n">
        <v>8960</v>
      </c>
      <c r="K51" s="273" t="n">
        <v>81010</v>
      </c>
      <c r="L51" s="273" t="n">
        <v>8242</v>
      </c>
      <c r="M51" s="273" t="n">
        <v>3696</v>
      </c>
      <c r="N51" s="303" t="n">
        <f aca="false">SUM(I51:M51)</f>
        <v>790610</v>
      </c>
      <c r="O51" s="273" t="n">
        <f aca="false">C51+I51</f>
        <v>779697</v>
      </c>
      <c r="P51" s="273" t="n">
        <f aca="false">D51+J51</f>
        <v>10116</v>
      </c>
      <c r="Q51" s="273" t="n">
        <f aca="false">E51+K51</f>
        <v>91608</v>
      </c>
      <c r="R51" s="273" t="n">
        <f aca="false">F51+L51</f>
        <v>9291</v>
      </c>
      <c r="S51" s="273" t="n">
        <f aca="false">G51+M51</f>
        <v>4174</v>
      </c>
      <c r="T51" s="271" t="n">
        <f aca="false">SUM(O51:S51)</f>
        <v>894886</v>
      </c>
    </row>
    <row r="52" customFormat="false" ht="12.75" hidden="false" customHeight="false" outlineLevel="1" collapsed="false">
      <c r="A52" s="274" t="n">
        <v>560076</v>
      </c>
      <c r="B52" s="301" t="s">
        <v>59</v>
      </c>
      <c r="C52" s="273" t="n">
        <v>1622</v>
      </c>
      <c r="D52" s="273" t="n">
        <v>87237</v>
      </c>
      <c r="E52" s="273" t="n">
        <v>4128</v>
      </c>
      <c r="F52" s="273" t="n">
        <v>639</v>
      </c>
      <c r="G52" s="273" t="n">
        <v>269</v>
      </c>
      <c r="H52" s="302" t="n">
        <f aca="false">SUM(C52:G52)</f>
        <v>93895</v>
      </c>
      <c r="I52" s="273" t="n">
        <v>4350</v>
      </c>
      <c r="J52" s="273" t="n">
        <v>238049</v>
      </c>
      <c r="K52" s="273" t="n">
        <v>11700</v>
      </c>
      <c r="L52" s="273" t="n">
        <v>1677</v>
      </c>
      <c r="M52" s="273" t="n">
        <v>742</v>
      </c>
      <c r="N52" s="303" t="n">
        <f aca="false">SUM(I52:M52)</f>
        <v>256518</v>
      </c>
      <c r="O52" s="273" t="n">
        <f aca="false">C52+I52</f>
        <v>5972</v>
      </c>
      <c r="P52" s="273" t="n">
        <f aca="false">D52+J52</f>
        <v>325286</v>
      </c>
      <c r="Q52" s="273" t="n">
        <f aca="false">E52+K52</f>
        <v>15828</v>
      </c>
      <c r="R52" s="273" t="n">
        <f aca="false">F52+L52</f>
        <v>2316</v>
      </c>
      <c r="S52" s="273" t="n">
        <f aca="false">G52+M52</f>
        <v>1011</v>
      </c>
      <c r="T52" s="271" t="n">
        <f aca="false">SUM(O52:S52)</f>
        <v>350413</v>
      </c>
    </row>
    <row r="53" customFormat="false" ht="12.75" hidden="false" customHeight="false" outlineLevel="1" collapsed="false">
      <c r="A53" s="274" t="n">
        <v>560077</v>
      </c>
      <c r="B53" s="301" t="s">
        <v>60</v>
      </c>
      <c r="C53" s="273" t="n">
        <v>273</v>
      </c>
      <c r="D53" s="273" t="n">
        <v>336</v>
      </c>
      <c r="E53" s="273" t="n">
        <v>32061</v>
      </c>
      <c r="F53" s="273" t="n">
        <v>79</v>
      </c>
      <c r="G53" s="273" t="n">
        <v>42166</v>
      </c>
      <c r="H53" s="302" t="n">
        <f aca="false">SUM(C53:G53)</f>
        <v>74915</v>
      </c>
      <c r="I53" s="273" t="n">
        <v>1122</v>
      </c>
      <c r="J53" s="273" t="n">
        <v>1213</v>
      </c>
      <c r="K53" s="273" t="n">
        <v>121880</v>
      </c>
      <c r="L53" s="273" t="n">
        <v>304</v>
      </c>
      <c r="M53" s="273" t="n">
        <v>158749</v>
      </c>
      <c r="N53" s="303" t="n">
        <f aca="false">SUM(I53:M53)</f>
        <v>283268</v>
      </c>
      <c r="O53" s="273" t="n">
        <f aca="false">C53+I53</f>
        <v>1395</v>
      </c>
      <c r="P53" s="273" t="n">
        <f aca="false">D53+J53</f>
        <v>1549</v>
      </c>
      <c r="Q53" s="273" t="n">
        <f aca="false">E53+K53</f>
        <v>153941</v>
      </c>
      <c r="R53" s="273" t="n">
        <f aca="false">F53+L53</f>
        <v>383</v>
      </c>
      <c r="S53" s="273" t="n">
        <f aca="false">G53+M53</f>
        <v>200915</v>
      </c>
      <c r="T53" s="271" t="n">
        <f aca="false">SUM(O53:S53)</f>
        <v>358183</v>
      </c>
    </row>
    <row r="54" customFormat="false" ht="12.75" hidden="false" customHeight="false" outlineLevel="1" collapsed="false">
      <c r="A54" s="274" t="n">
        <v>560078</v>
      </c>
      <c r="B54" s="306" t="s">
        <v>61</v>
      </c>
      <c r="C54" s="273" t="n">
        <v>606597</v>
      </c>
      <c r="D54" s="273" t="n">
        <v>9771</v>
      </c>
      <c r="E54" s="273" t="n">
        <v>134662</v>
      </c>
      <c r="F54" s="273" t="n">
        <v>5318</v>
      </c>
      <c r="G54" s="273" t="n">
        <v>34998</v>
      </c>
      <c r="H54" s="302" t="n">
        <f aca="false">SUM(C54:G54)</f>
        <v>791346</v>
      </c>
      <c r="I54" s="273" t="n">
        <v>684963</v>
      </c>
      <c r="J54" s="273" t="n">
        <v>12746</v>
      </c>
      <c r="K54" s="273" t="n">
        <v>150344</v>
      </c>
      <c r="L54" s="273" t="n">
        <v>5965</v>
      </c>
      <c r="M54" s="273" t="n">
        <v>39062</v>
      </c>
      <c r="N54" s="303" t="n">
        <f aca="false">SUM(I54:M54)</f>
        <v>893080</v>
      </c>
      <c r="O54" s="273" t="n">
        <f aca="false">C54+I54</f>
        <v>1291560</v>
      </c>
      <c r="P54" s="273" t="n">
        <f aca="false">D54+J54</f>
        <v>22517</v>
      </c>
      <c r="Q54" s="273" t="n">
        <f aca="false">E54+K54</f>
        <v>285006</v>
      </c>
      <c r="R54" s="273" t="n">
        <f aca="false">F54+L54</f>
        <v>11283</v>
      </c>
      <c r="S54" s="273" t="n">
        <f aca="false">G54+M54</f>
        <v>74060</v>
      </c>
      <c r="T54" s="271" t="n">
        <f aca="false">SUM(O54:S54)</f>
        <v>1684426</v>
      </c>
    </row>
    <row r="55" customFormat="false" ht="12.75" hidden="false" customHeight="false" outlineLevel="1" collapsed="false">
      <c r="A55" s="274" t="n">
        <v>560079</v>
      </c>
      <c r="B55" s="301" t="s">
        <v>62</v>
      </c>
      <c r="C55" s="273" t="n">
        <v>1505</v>
      </c>
      <c r="D55" s="273" t="n">
        <v>31697</v>
      </c>
      <c r="E55" s="273" t="n">
        <v>12009</v>
      </c>
      <c r="F55" s="273" t="n">
        <v>215</v>
      </c>
      <c r="G55" s="273" t="n">
        <v>74738</v>
      </c>
      <c r="H55" s="302" t="n">
        <f aca="false">SUM(C55:G55)</f>
        <v>120164</v>
      </c>
      <c r="I55" s="273" t="n">
        <v>11180</v>
      </c>
      <c r="J55" s="273" t="n">
        <v>226268</v>
      </c>
      <c r="K55" s="273" t="n">
        <v>86896</v>
      </c>
      <c r="L55" s="273" t="n">
        <v>1617</v>
      </c>
      <c r="M55" s="273" t="n">
        <v>533459</v>
      </c>
      <c r="N55" s="303" t="n">
        <f aca="false">SUM(I55:M55)</f>
        <v>859420</v>
      </c>
      <c r="O55" s="273" t="n">
        <f aca="false">C55+I55</f>
        <v>12685</v>
      </c>
      <c r="P55" s="273" t="n">
        <f aca="false">D55+J55</f>
        <v>257965</v>
      </c>
      <c r="Q55" s="273" t="n">
        <f aca="false">E55+K55</f>
        <v>98905</v>
      </c>
      <c r="R55" s="273" t="n">
        <f aca="false">F55+L55</f>
        <v>1832</v>
      </c>
      <c r="S55" s="273" t="n">
        <f aca="false">G55+M55</f>
        <v>608197</v>
      </c>
      <c r="T55" s="271" t="n">
        <f aca="false">SUM(O55:S55)</f>
        <v>979584</v>
      </c>
    </row>
    <row r="56" customFormat="false" ht="12.75" hidden="false" customHeight="false" outlineLevel="1" collapsed="false">
      <c r="A56" s="274" t="n">
        <v>560080</v>
      </c>
      <c r="B56" s="301" t="s">
        <v>63</v>
      </c>
      <c r="C56" s="273" t="n">
        <v>2197</v>
      </c>
      <c r="D56" s="273" t="n">
        <v>1504</v>
      </c>
      <c r="E56" s="273" t="n">
        <v>173729</v>
      </c>
      <c r="F56" s="273" t="n">
        <v>899</v>
      </c>
      <c r="G56" s="273" t="n">
        <v>88862</v>
      </c>
      <c r="H56" s="302" t="n">
        <f aca="false">SUM(C56:G56)</f>
        <v>267191</v>
      </c>
      <c r="I56" s="273" t="n">
        <v>3454</v>
      </c>
      <c r="J56" s="273" t="n">
        <v>2330</v>
      </c>
      <c r="K56" s="273" t="n">
        <v>279807</v>
      </c>
      <c r="L56" s="273" t="n">
        <v>1390</v>
      </c>
      <c r="M56" s="273" t="n">
        <v>142641</v>
      </c>
      <c r="N56" s="303" t="n">
        <f aca="false">SUM(I56:M56)</f>
        <v>429622</v>
      </c>
      <c r="O56" s="273" t="n">
        <f aca="false">C56+I56</f>
        <v>5651</v>
      </c>
      <c r="P56" s="273" t="n">
        <f aca="false">D56+J56</f>
        <v>3834</v>
      </c>
      <c r="Q56" s="273" t="n">
        <f aca="false">E56+K56</f>
        <v>453536</v>
      </c>
      <c r="R56" s="273" t="n">
        <f aca="false">F56+L56</f>
        <v>2289</v>
      </c>
      <c r="S56" s="273" t="n">
        <f aca="false">G56+M56</f>
        <v>231503</v>
      </c>
      <c r="T56" s="271" t="n">
        <f aca="false">SUM(O56:S56)</f>
        <v>696813</v>
      </c>
    </row>
    <row r="57" customFormat="false" ht="12.75" hidden="false" customHeight="false" outlineLevel="1" collapsed="false">
      <c r="A57" s="274" t="n">
        <v>560081</v>
      </c>
      <c r="B57" s="301" t="s">
        <v>64</v>
      </c>
      <c r="C57" s="273" t="n">
        <v>2353</v>
      </c>
      <c r="D57" s="273" t="n">
        <v>11896</v>
      </c>
      <c r="E57" s="273" t="n">
        <v>2396</v>
      </c>
      <c r="F57" s="273" t="n">
        <v>670</v>
      </c>
      <c r="G57" s="273" t="n">
        <v>171751</v>
      </c>
      <c r="H57" s="302" t="n">
        <f aca="false">SUM(C57:G57)</f>
        <v>189066</v>
      </c>
      <c r="I57" s="273" t="n">
        <v>7106</v>
      </c>
      <c r="J57" s="273" t="n">
        <v>34716</v>
      </c>
      <c r="K57" s="273" t="n">
        <v>7002</v>
      </c>
      <c r="L57" s="273" t="n">
        <v>2079</v>
      </c>
      <c r="M57" s="273" t="n">
        <v>509217</v>
      </c>
      <c r="N57" s="303" t="n">
        <f aca="false">SUM(I57:M57)</f>
        <v>560120</v>
      </c>
      <c r="O57" s="273" t="n">
        <f aca="false">C57+I57</f>
        <v>9459</v>
      </c>
      <c r="P57" s="273" t="n">
        <f aca="false">D57+J57</f>
        <v>46612</v>
      </c>
      <c r="Q57" s="273" t="n">
        <f aca="false">E57+K57</f>
        <v>9398</v>
      </c>
      <c r="R57" s="273" t="n">
        <f aca="false">F57+L57</f>
        <v>2749</v>
      </c>
      <c r="S57" s="273" t="n">
        <f aca="false">G57+M57</f>
        <v>680968</v>
      </c>
      <c r="T57" s="271" t="n">
        <f aca="false">SUM(O57:S57)</f>
        <v>749186</v>
      </c>
    </row>
    <row r="58" customFormat="false" ht="12.75" hidden="false" customHeight="false" outlineLevel="1" collapsed="false">
      <c r="A58" s="274" t="n">
        <v>560082</v>
      </c>
      <c r="B58" s="301" t="s">
        <v>65</v>
      </c>
      <c r="C58" s="273" t="n">
        <v>2094</v>
      </c>
      <c r="D58" s="273" t="n">
        <v>795</v>
      </c>
      <c r="E58" s="273" t="n">
        <v>58602</v>
      </c>
      <c r="F58" s="273" t="n">
        <v>70030</v>
      </c>
      <c r="G58" s="273" t="n">
        <v>255</v>
      </c>
      <c r="H58" s="302" t="n">
        <f aca="false">SUM(C58:G58)</f>
        <v>131776</v>
      </c>
      <c r="I58" s="273" t="n">
        <v>5892</v>
      </c>
      <c r="J58" s="273" t="n">
        <v>2371</v>
      </c>
      <c r="K58" s="273" t="n">
        <v>170832</v>
      </c>
      <c r="L58" s="273" t="n">
        <v>200840</v>
      </c>
      <c r="M58" s="273" t="n">
        <v>767</v>
      </c>
      <c r="N58" s="303" t="n">
        <f aca="false">SUM(I58:M58)</f>
        <v>380702</v>
      </c>
      <c r="O58" s="273" t="n">
        <f aca="false">C58+I58</f>
        <v>7986</v>
      </c>
      <c r="P58" s="273" t="n">
        <f aca="false">D58+J58</f>
        <v>3166</v>
      </c>
      <c r="Q58" s="273" t="n">
        <f aca="false">E58+K58</f>
        <v>229434</v>
      </c>
      <c r="R58" s="273" t="n">
        <f aca="false">F58+L58</f>
        <v>270870</v>
      </c>
      <c r="S58" s="273" t="n">
        <f aca="false">G58+M58</f>
        <v>1022</v>
      </c>
      <c r="T58" s="271" t="n">
        <f aca="false">SUM(O58:S58)</f>
        <v>512478</v>
      </c>
    </row>
    <row r="59" customFormat="false" ht="12.75" hidden="false" customHeight="false" outlineLevel="1" collapsed="false">
      <c r="A59" s="274" t="n">
        <v>560083</v>
      </c>
      <c r="B59" s="301" t="s">
        <v>66</v>
      </c>
      <c r="C59" s="273" t="n">
        <v>2494</v>
      </c>
      <c r="D59" s="273" t="n">
        <v>1531</v>
      </c>
      <c r="E59" s="273" t="n">
        <v>56444</v>
      </c>
      <c r="F59" s="273" t="n">
        <v>64666</v>
      </c>
      <c r="G59" s="273" t="n">
        <v>356</v>
      </c>
      <c r="H59" s="302" t="n">
        <f aca="false">SUM(C59:G59)</f>
        <v>125491</v>
      </c>
      <c r="I59" s="273" t="n">
        <v>6872</v>
      </c>
      <c r="J59" s="273" t="n">
        <v>4302</v>
      </c>
      <c r="K59" s="273" t="n">
        <v>158658</v>
      </c>
      <c r="L59" s="273" t="n">
        <v>181286</v>
      </c>
      <c r="M59" s="273" t="n">
        <v>987</v>
      </c>
      <c r="N59" s="303" t="n">
        <f aca="false">SUM(I59:M59)</f>
        <v>352105</v>
      </c>
      <c r="O59" s="273" t="n">
        <f aca="false">C59+I59</f>
        <v>9366</v>
      </c>
      <c r="P59" s="273" t="n">
        <f aca="false">D59+J59</f>
        <v>5833</v>
      </c>
      <c r="Q59" s="273" t="n">
        <f aca="false">E59+K59</f>
        <v>215102</v>
      </c>
      <c r="R59" s="273" t="n">
        <f aca="false">F59+L59</f>
        <v>245952</v>
      </c>
      <c r="S59" s="273" t="n">
        <f aca="false">G59+M59</f>
        <v>1343</v>
      </c>
      <c r="T59" s="271" t="n">
        <f aca="false">SUM(O59:S59)</f>
        <v>477596</v>
      </c>
    </row>
    <row r="60" customFormat="false" ht="12.75" hidden="false" customHeight="false" outlineLevel="1" collapsed="false">
      <c r="A60" s="274" t="n">
        <v>560084</v>
      </c>
      <c r="B60" s="301" t="s">
        <v>67</v>
      </c>
      <c r="C60" s="273" t="n">
        <v>7796</v>
      </c>
      <c r="D60" s="273" t="n">
        <v>617165</v>
      </c>
      <c r="E60" s="273" t="n">
        <v>98888</v>
      </c>
      <c r="F60" s="273" t="n">
        <v>3109</v>
      </c>
      <c r="G60" s="273" t="n">
        <v>1345</v>
      </c>
      <c r="H60" s="302" t="n">
        <f aca="false">SUM(C60:G60)</f>
        <v>728303</v>
      </c>
      <c r="I60" s="273" t="n">
        <v>6537</v>
      </c>
      <c r="J60" s="273" t="n">
        <v>543832</v>
      </c>
      <c r="K60" s="273" t="n">
        <v>88728</v>
      </c>
      <c r="L60" s="273" t="n">
        <v>2770</v>
      </c>
      <c r="M60" s="273" t="n">
        <v>1210</v>
      </c>
      <c r="N60" s="303" t="n">
        <f aca="false">SUM(I60:M60)</f>
        <v>643077</v>
      </c>
      <c r="O60" s="273" t="n">
        <f aca="false">C60+I60</f>
        <v>14333</v>
      </c>
      <c r="P60" s="273" t="n">
        <f aca="false">D60+J60</f>
        <v>1160997</v>
      </c>
      <c r="Q60" s="273" t="n">
        <f aca="false">E60+K60</f>
        <v>187616</v>
      </c>
      <c r="R60" s="273" t="n">
        <f aca="false">F60+L60</f>
        <v>5879</v>
      </c>
      <c r="S60" s="273" t="n">
        <f aca="false">G60+M60</f>
        <v>2555</v>
      </c>
      <c r="T60" s="271" t="n">
        <f aca="false">SUM(O60:S60)</f>
        <v>1371380</v>
      </c>
    </row>
    <row r="61" customFormat="false" ht="12.75" hidden="false" customHeight="false" outlineLevel="1" collapsed="false">
      <c r="A61" s="274" t="n">
        <v>560085</v>
      </c>
      <c r="B61" s="301" t="s">
        <v>68</v>
      </c>
      <c r="C61" s="273" t="n">
        <v>18925</v>
      </c>
      <c r="D61" s="273" t="n">
        <v>5900</v>
      </c>
      <c r="E61" s="273" t="n">
        <v>8476</v>
      </c>
      <c r="F61" s="273" t="n">
        <v>11332</v>
      </c>
      <c r="G61" s="273" t="n">
        <v>3319</v>
      </c>
      <c r="H61" s="302" t="n">
        <f aca="false">SUM(C61:G61)</f>
        <v>47952</v>
      </c>
      <c r="I61" s="273" t="n">
        <v>67553</v>
      </c>
      <c r="J61" s="273" t="n">
        <v>22048</v>
      </c>
      <c r="K61" s="273" t="n">
        <v>31777</v>
      </c>
      <c r="L61" s="273" t="n">
        <v>39860</v>
      </c>
      <c r="M61" s="273" t="n">
        <v>12285</v>
      </c>
      <c r="N61" s="303" t="n">
        <f aca="false">SUM(I61:M61)</f>
        <v>173523</v>
      </c>
      <c r="O61" s="273" t="n">
        <f aca="false">C61+I61</f>
        <v>86478</v>
      </c>
      <c r="P61" s="273" t="n">
        <f aca="false">D61+J61</f>
        <v>27948</v>
      </c>
      <c r="Q61" s="273" t="n">
        <f aca="false">E61+K61</f>
        <v>40253</v>
      </c>
      <c r="R61" s="273" t="n">
        <f aca="false">F61+L61</f>
        <v>51192</v>
      </c>
      <c r="S61" s="273" t="n">
        <f aca="false">G61+M61</f>
        <v>15604</v>
      </c>
      <c r="T61" s="271" t="n">
        <f aca="false">SUM(O61:S61)</f>
        <v>221475</v>
      </c>
    </row>
    <row r="62" customFormat="false" ht="12.75" hidden="false" customHeight="false" outlineLevel="1" collapsed="false">
      <c r="A62" s="268" t="n">
        <v>560086</v>
      </c>
      <c r="B62" s="301" t="s">
        <v>69</v>
      </c>
      <c r="C62" s="273" t="n">
        <v>72994</v>
      </c>
      <c r="D62" s="273" t="n">
        <v>14805</v>
      </c>
      <c r="E62" s="273" t="n">
        <v>65012</v>
      </c>
      <c r="F62" s="273" t="n">
        <v>13261</v>
      </c>
      <c r="G62" s="273" t="n">
        <v>8487</v>
      </c>
      <c r="H62" s="302" t="n">
        <f aca="false">SUM(C62:G62)</f>
        <v>174559</v>
      </c>
      <c r="I62" s="273" t="n">
        <v>135899</v>
      </c>
      <c r="J62" s="273" t="n">
        <v>27790</v>
      </c>
      <c r="K62" s="273" t="n">
        <v>121352</v>
      </c>
      <c r="L62" s="273" t="n">
        <v>24707</v>
      </c>
      <c r="M62" s="273" t="n">
        <v>15839</v>
      </c>
      <c r="N62" s="303" t="n">
        <f aca="false">SUM(I62:M62)</f>
        <v>325587</v>
      </c>
      <c r="O62" s="273" t="n">
        <f aca="false">C62+I62</f>
        <v>208893</v>
      </c>
      <c r="P62" s="273" t="n">
        <f aca="false">D62+J62</f>
        <v>42595</v>
      </c>
      <c r="Q62" s="273" t="n">
        <f aca="false">E62+K62</f>
        <v>186364</v>
      </c>
      <c r="R62" s="273" t="n">
        <f aca="false">F62+L62</f>
        <v>37968</v>
      </c>
      <c r="S62" s="273" t="n">
        <f aca="false">G62+M62</f>
        <v>24326</v>
      </c>
      <c r="T62" s="271" t="n">
        <f aca="false">SUM(O62:S62)</f>
        <v>500146</v>
      </c>
    </row>
    <row r="63" customFormat="false" ht="12.75" hidden="false" customHeight="false" outlineLevel="1" collapsed="false">
      <c r="A63" s="268" t="n">
        <v>560087</v>
      </c>
      <c r="B63" s="301" t="s">
        <v>70</v>
      </c>
      <c r="C63" s="273" t="n">
        <v>25842</v>
      </c>
      <c r="D63" s="273" t="n">
        <v>82605</v>
      </c>
      <c r="E63" s="273" t="n">
        <v>40576</v>
      </c>
      <c r="F63" s="273" t="n">
        <v>6580</v>
      </c>
      <c r="G63" s="273" t="n">
        <v>5037</v>
      </c>
      <c r="H63" s="302" t="n">
        <f aca="false">SUM(C63:G63)</f>
        <v>160640</v>
      </c>
      <c r="I63" s="273" t="n">
        <v>66711</v>
      </c>
      <c r="J63" s="273" t="n">
        <v>216204</v>
      </c>
      <c r="K63" s="273" t="n">
        <v>104304</v>
      </c>
      <c r="L63" s="273" t="n">
        <v>17087</v>
      </c>
      <c r="M63" s="273" t="n">
        <v>13135</v>
      </c>
      <c r="N63" s="303" t="n">
        <f aca="false">SUM(I63:M63)</f>
        <v>417441</v>
      </c>
      <c r="O63" s="273" t="n">
        <f aca="false">C63+I63</f>
        <v>92553</v>
      </c>
      <c r="P63" s="273" t="n">
        <f aca="false">D63+J63</f>
        <v>298809</v>
      </c>
      <c r="Q63" s="273" t="n">
        <f aca="false">E63+K63</f>
        <v>144880</v>
      </c>
      <c r="R63" s="273" t="n">
        <f aca="false">F63+L63</f>
        <v>23667</v>
      </c>
      <c r="S63" s="273" t="n">
        <f aca="false">G63+M63</f>
        <v>18172</v>
      </c>
      <c r="T63" s="271" t="n">
        <f aca="false">SUM(O63:S63)</f>
        <v>578081</v>
      </c>
    </row>
    <row r="64" customFormat="false" ht="22.5" hidden="false" customHeight="false" outlineLevel="1" collapsed="false">
      <c r="A64" s="268" t="n">
        <v>560088</v>
      </c>
      <c r="B64" s="301" t="s">
        <v>71</v>
      </c>
      <c r="C64" s="273" t="n">
        <v>10313</v>
      </c>
      <c r="D64" s="273" t="n">
        <v>8872</v>
      </c>
      <c r="E64" s="273" t="n">
        <v>2358</v>
      </c>
      <c r="F64" s="273" t="n">
        <v>730</v>
      </c>
      <c r="G64" s="273" t="n">
        <v>21666</v>
      </c>
      <c r="H64" s="302" t="n">
        <f aca="false">SUM(C64:G64)</f>
        <v>43939</v>
      </c>
      <c r="I64" s="273" t="n">
        <v>20758</v>
      </c>
      <c r="J64" s="273" t="n">
        <v>17396</v>
      </c>
      <c r="K64" s="273" t="n">
        <v>4727</v>
      </c>
      <c r="L64" s="273" t="n">
        <v>1482</v>
      </c>
      <c r="M64" s="273" t="n">
        <v>43613</v>
      </c>
      <c r="N64" s="303" t="n">
        <f aca="false">SUM(I64:M64)</f>
        <v>87976</v>
      </c>
      <c r="O64" s="273" t="n">
        <f aca="false">C64+I64</f>
        <v>31071</v>
      </c>
      <c r="P64" s="273" t="n">
        <f aca="false">D64+J64</f>
        <v>26268</v>
      </c>
      <c r="Q64" s="273" t="n">
        <f aca="false">E64+K64</f>
        <v>7085</v>
      </c>
      <c r="R64" s="273" t="n">
        <f aca="false">F64+L64</f>
        <v>2212</v>
      </c>
      <c r="S64" s="273" t="n">
        <f aca="false">G64+M64</f>
        <v>65279</v>
      </c>
      <c r="T64" s="271" t="n">
        <f aca="false">SUM(O64:S64)</f>
        <v>131915</v>
      </c>
    </row>
    <row r="65" customFormat="false" ht="22.5" hidden="false" customHeight="false" outlineLevel="1" collapsed="false">
      <c r="A65" s="268" t="n">
        <v>560089</v>
      </c>
      <c r="B65" s="301" t="s">
        <v>72</v>
      </c>
      <c r="C65" s="273" t="n">
        <v>38</v>
      </c>
      <c r="D65" s="273" t="n">
        <v>34</v>
      </c>
      <c r="E65" s="273" t="n">
        <v>5939</v>
      </c>
      <c r="F65" s="273" t="n">
        <v>50</v>
      </c>
      <c r="G65" s="273" t="n">
        <v>9150</v>
      </c>
      <c r="H65" s="302" t="n">
        <f aca="false">SUM(C65:G65)</f>
        <v>15211</v>
      </c>
      <c r="I65" s="273" t="n">
        <v>143</v>
      </c>
      <c r="J65" s="273" t="n">
        <v>126</v>
      </c>
      <c r="K65" s="273" t="n">
        <v>21631</v>
      </c>
      <c r="L65" s="273" t="n">
        <v>175</v>
      </c>
      <c r="M65" s="273" t="n">
        <v>33260</v>
      </c>
      <c r="N65" s="303" t="n">
        <f aca="false">SUM(I65:M65)</f>
        <v>55335</v>
      </c>
      <c r="O65" s="273" t="n">
        <f aca="false">C65+I65</f>
        <v>181</v>
      </c>
      <c r="P65" s="273" t="n">
        <f aca="false">D65+J65</f>
        <v>160</v>
      </c>
      <c r="Q65" s="273" t="n">
        <f aca="false">E65+K65</f>
        <v>27570</v>
      </c>
      <c r="R65" s="273" t="n">
        <f aca="false">F65+L65</f>
        <v>225</v>
      </c>
      <c r="S65" s="273" t="n">
        <f aca="false">G65+M65</f>
        <v>42410</v>
      </c>
      <c r="T65" s="271" t="n">
        <f aca="false">SUM(O65:S65)</f>
        <v>70546</v>
      </c>
    </row>
    <row r="66" customFormat="false" ht="22.5" hidden="false" customHeight="false" outlineLevel="1" collapsed="false">
      <c r="A66" s="307" t="n">
        <v>560096</v>
      </c>
      <c r="B66" s="308" t="s">
        <v>73</v>
      </c>
      <c r="C66" s="273" t="n">
        <v>7265</v>
      </c>
      <c r="D66" s="273" t="n">
        <v>2002</v>
      </c>
      <c r="E66" s="273" t="n">
        <v>1851</v>
      </c>
      <c r="F66" s="273" t="n">
        <v>1144</v>
      </c>
      <c r="G66" s="273" t="n">
        <v>493</v>
      </c>
      <c r="H66" s="302" t="n">
        <f aca="false">SUM(C66:G66)</f>
        <v>12755</v>
      </c>
      <c r="I66" s="273" t="n">
        <v>6664</v>
      </c>
      <c r="J66" s="273" t="n">
        <v>1882</v>
      </c>
      <c r="K66" s="273" t="n">
        <v>1748</v>
      </c>
      <c r="L66" s="273" t="n">
        <v>1022</v>
      </c>
      <c r="M66" s="273" t="n">
        <v>476</v>
      </c>
      <c r="N66" s="303" t="n">
        <f aca="false">SUM(I66:M66)</f>
        <v>11792</v>
      </c>
      <c r="O66" s="273" t="n">
        <f aca="false">C66+I66</f>
        <v>13929</v>
      </c>
      <c r="P66" s="273" t="n">
        <f aca="false">D66+J66</f>
        <v>3884</v>
      </c>
      <c r="Q66" s="273" t="n">
        <f aca="false">E66+K66</f>
        <v>3599</v>
      </c>
      <c r="R66" s="273" t="n">
        <f aca="false">F66+L66</f>
        <v>2166</v>
      </c>
      <c r="S66" s="273" t="n">
        <f aca="false">G66+M66</f>
        <v>969</v>
      </c>
      <c r="T66" s="271" t="n">
        <f aca="false">SUM(O66:S66)</f>
        <v>24547</v>
      </c>
    </row>
    <row r="67" customFormat="false" ht="12.75" hidden="false" customHeight="false" outlineLevel="1" collapsed="false">
      <c r="A67" s="278" t="n">
        <v>560098</v>
      </c>
      <c r="B67" s="301" t="s">
        <v>74</v>
      </c>
      <c r="C67" s="273" t="n">
        <v>5826</v>
      </c>
      <c r="D67" s="273" t="n">
        <v>2239</v>
      </c>
      <c r="E67" s="273" t="n">
        <v>12454</v>
      </c>
      <c r="F67" s="273" t="n">
        <v>1216</v>
      </c>
      <c r="G67" s="273" t="n">
        <v>619</v>
      </c>
      <c r="H67" s="302" t="n">
        <f aca="false">SUM(C67:G67)</f>
        <v>22354</v>
      </c>
      <c r="I67" s="273" t="n">
        <v>9576</v>
      </c>
      <c r="J67" s="273" t="n">
        <v>3602</v>
      </c>
      <c r="K67" s="273" t="n">
        <v>20218</v>
      </c>
      <c r="L67" s="273" t="n">
        <v>1979</v>
      </c>
      <c r="M67" s="273" t="n">
        <v>1041</v>
      </c>
      <c r="N67" s="303" t="n">
        <f aca="false">SUM(I67:M67)</f>
        <v>36416</v>
      </c>
      <c r="O67" s="273" t="n">
        <f aca="false">C67+I67</f>
        <v>15402</v>
      </c>
      <c r="P67" s="273" t="n">
        <f aca="false">D67+J67</f>
        <v>5841</v>
      </c>
      <c r="Q67" s="273" t="n">
        <f aca="false">E67+K67</f>
        <v>32672</v>
      </c>
      <c r="R67" s="273" t="n">
        <f aca="false">F67+L67</f>
        <v>3195</v>
      </c>
      <c r="S67" s="273" t="n">
        <f aca="false">G67+M67</f>
        <v>1660</v>
      </c>
      <c r="T67" s="271" t="n">
        <f aca="false">SUM(O67:S67)</f>
        <v>58770</v>
      </c>
    </row>
    <row r="68" customFormat="false" ht="22.5" hidden="false" customHeight="false" outlineLevel="1" collapsed="false">
      <c r="A68" s="268" t="n">
        <v>560099</v>
      </c>
      <c r="B68" s="301" t="s">
        <v>75</v>
      </c>
      <c r="C68" s="273" t="n">
        <v>56668</v>
      </c>
      <c r="D68" s="273" t="n">
        <v>14213</v>
      </c>
      <c r="E68" s="273" t="n">
        <v>18154</v>
      </c>
      <c r="F68" s="273" t="n">
        <v>7276</v>
      </c>
      <c r="G68" s="273" t="n">
        <v>4114</v>
      </c>
      <c r="H68" s="302" t="n">
        <f aca="false">SUM(C68:G68)</f>
        <v>100425</v>
      </c>
      <c r="I68" s="273" t="n">
        <v>29138</v>
      </c>
      <c r="J68" s="273" t="n">
        <v>7356</v>
      </c>
      <c r="K68" s="273" t="n">
        <v>9237</v>
      </c>
      <c r="L68" s="273" t="n">
        <v>3667</v>
      </c>
      <c r="M68" s="273" t="n">
        <v>2129</v>
      </c>
      <c r="N68" s="303" t="n">
        <f aca="false">SUM(I68:M68)</f>
        <v>51527</v>
      </c>
      <c r="O68" s="273" t="n">
        <f aca="false">C68+I68</f>
        <v>85806</v>
      </c>
      <c r="P68" s="273" t="n">
        <f aca="false">D68+J68</f>
        <v>21569</v>
      </c>
      <c r="Q68" s="273" t="n">
        <f aca="false">E68+K68</f>
        <v>27391</v>
      </c>
      <c r="R68" s="273" t="n">
        <f aca="false">F68+L68</f>
        <v>10943</v>
      </c>
      <c r="S68" s="273" t="n">
        <f aca="false">G68+M68</f>
        <v>6243</v>
      </c>
      <c r="T68" s="271" t="n">
        <f aca="false">SUM(O68:S68)</f>
        <v>151952</v>
      </c>
    </row>
    <row r="69" customFormat="false" ht="22.5" hidden="false" customHeight="false" outlineLevel="1" collapsed="false">
      <c r="A69" s="268" t="n">
        <v>560101</v>
      </c>
      <c r="B69" s="301" t="s">
        <v>76</v>
      </c>
      <c r="C69" s="273" t="n">
        <v>37087</v>
      </c>
      <c r="D69" s="273" t="n">
        <v>3519</v>
      </c>
      <c r="E69" s="273" t="n">
        <v>7862</v>
      </c>
      <c r="F69" s="273" t="n">
        <v>2021</v>
      </c>
      <c r="G69" s="273" t="n">
        <v>898</v>
      </c>
      <c r="H69" s="302" t="n">
        <f aca="false">SUM(C69:G69)</f>
        <v>51387</v>
      </c>
      <c r="I69" s="273" t="n">
        <v>130321</v>
      </c>
      <c r="J69" s="273" t="n">
        <v>12417</v>
      </c>
      <c r="K69" s="273" t="n">
        <v>27637</v>
      </c>
      <c r="L69" s="273" t="n">
        <v>7002</v>
      </c>
      <c r="M69" s="273" t="n">
        <v>3150</v>
      </c>
      <c r="N69" s="303" t="n">
        <f aca="false">SUM(I69:M69)</f>
        <v>180527</v>
      </c>
      <c r="O69" s="273" t="n">
        <f aca="false">C69+I69</f>
        <v>167408</v>
      </c>
      <c r="P69" s="273" t="n">
        <f aca="false">D69+J69</f>
        <v>15936</v>
      </c>
      <c r="Q69" s="273" t="n">
        <f aca="false">E69+K69</f>
        <v>35499</v>
      </c>
      <c r="R69" s="273" t="n">
        <f aca="false">F69+L69</f>
        <v>9023</v>
      </c>
      <c r="S69" s="273" t="n">
        <f aca="false">G69+M69</f>
        <v>4048</v>
      </c>
      <c r="T69" s="271" t="n">
        <f aca="false">SUM(O69:S69)</f>
        <v>231914</v>
      </c>
    </row>
    <row r="70" s="285" customFormat="true" ht="21" hidden="false" customHeight="true" outlineLevel="0" collapsed="false">
      <c r="A70" s="309" t="s">
        <v>296</v>
      </c>
      <c r="B70" s="309"/>
      <c r="C70" s="281" t="n">
        <f aca="false">SUM(C6:C69)</f>
        <v>4052824</v>
      </c>
      <c r="D70" s="281" t="n">
        <f aca="false">SUM(D6:D69)</f>
        <v>3434974</v>
      </c>
      <c r="E70" s="281" t="n">
        <f aca="false">SUM(E6:E69)</f>
        <v>3128475</v>
      </c>
      <c r="F70" s="281" t="n">
        <f aca="false">SUM(F6:F69)</f>
        <v>1367871</v>
      </c>
      <c r="G70" s="281" t="n">
        <f aca="false">SUM(G6:G69)</f>
        <v>1873327</v>
      </c>
      <c r="H70" s="302" t="n">
        <f aca="false">SUM(H6:H69)</f>
        <v>13857471</v>
      </c>
      <c r="I70" s="281" t="n">
        <f aca="false">SUM(I6:I69)</f>
        <v>12378188</v>
      </c>
      <c r="J70" s="281" t="n">
        <f aca="false">SUM(J6:J69)</f>
        <v>8660891</v>
      </c>
      <c r="K70" s="281" t="n">
        <f aca="false">SUM(K6:K69)</f>
        <v>8416387</v>
      </c>
      <c r="L70" s="281" t="n">
        <f aca="false">SUM(L6:L69)</f>
        <v>4448540</v>
      </c>
      <c r="M70" s="281" t="n">
        <f aca="false">SUM(M6:M69)</f>
        <v>5209882</v>
      </c>
      <c r="N70" s="303" t="n">
        <f aca="false">SUM(N6:N69)</f>
        <v>39113888</v>
      </c>
      <c r="O70" s="281" t="n">
        <f aca="false">SUM(O6:O69)</f>
        <v>16431012</v>
      </c>
      <c r="P70" s="281" t="n">
        <f aca="false">SUM(P6:P69)</f>
        <v>12095865</v>
      </c>
      <c r="Q70" s="281" t="n">
        <f aca="false">SUM(Q6:Q69)</f>
        <v>11544862</v>
      </c>
      <c r="R70" s="281" t="n">
        <f aca="false">SUM(R6:R69)</f>
        <v>5816411</v>
      </c>
      <c r="S70" s="281" t="n">
        <f aca="false">SUM(S6:S69)</f>
        <v>7083209</v>
      </c>
      <c r="T70" s="271" t="n">
        <f aca="false">SUM(T6:T69)</f>
        <v>52971359</v>
      </c>
    </row>
    <row r="71" customFormat="false" ht="12.75" hidden="false" customHeight="false" outlineLevel="0" collapsed="false">
      <c r="N71" s="310"/>
    </row>
    <row r="72" customFormat="false" ht="12.75" hidden="false" customHeight="false" outlineLevel="0" collapsed="false">
      <c r="I72" s="311"/>
      <c r="J72" s="311"/>
      <c r="K72" s="311"/>
      <c r="L72" s="311"/>
      <c r="M72" s="311"/>
    </row>
    <row r="74" customFormat="false" ht="12.75" hidden="false" customHeight="false" outlineLevel="0" collapsed="false">
      <c r="I74" s="287"/>
      <c r="J74" s="287"/>
      <c r="K74" s="287"/>
      <c r="L74" s="287"/>
      <c r="M74" s="287"/>
    </row>
    <row r="76" customFormat="false" ht="12.75" hidden="false" customHeight="false" outlineLevel="0" collapsed="false">
      <c r="N76" s="287"/>
    </row>
  </sheetData>
  <mergeCells count="16">
    <mergeCell ref="E1:H1"/>
    <mergeCell ref="L1:N1"/>
    <mergeCell ref="Q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0:B7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312" width="12.7"/>
    <col collapsed="false" customWidth="true" hidden="false" outlineLevel="0" max="9" min="9" style="0" width="14.7"/>
  </cols>
  <sheetData>
    <row r="1" customFormat="false" ht="53.25" hidden="false" customHeight="true" outlineLevel="0" collapsed="false">
      <c r="A1" s="313"/>
      <c r="B1" s="314"/>
      <c r="C1" s="315"/>
      <c r="D1" s="316"/>
      <c r="E1" s="317"/>
      <c r="F1" s="317"/>
      <c r="G1" s="317"/>
      <c r="H1" s="256" t="s">
        <v>311</v>
      </c>
      <c r="I1" s="256"/>
    </row>
    <row r="2" customFormat="false" ht="34.5" hidden="false" customHeight="true" outlineLevel="0" collapsed="false">
      <c r="A2" s="318" t="s">
        <v>312</v>
      </c>
      <c r="B2" s="318"/>
      <c r="C2" s="318"/>
      <c r="D2" s="318"/>
      <c r="E2" s="318"/>
      <c r="F2" s="318"/>
      <c r="G2" s="318"/>
      <c r="H2" s="318"/>
      <c r="I2" s="318"/>
    </row>
    <row r="3" customFormat="false" ht="12.75" hidden="false" customHeight="false" outlineLevel="0" collapsed="false">
      <c r="A3" s="313"/>
      <c r="B3" s="314"/>
      <c r="C3" s="312"/>
      <c r="D3" s="312"/>
      <c r="E3" s="312"/>
      <c r="F3" s="312"/>
      <c r="G3" s="312"/>
      <c r="I3" s="312"/>
    </row>
    <row r="4" customFormat="false" ht="150" hidden="false" customHeight="true" outlineLevel="0" collapsed="false">
      <c r="A4" s="319" t="s">
        <v>294</v>
      </c>
      <c r="B4" s="320" t="s">
        <v>313</v>
      </c>
      <c r="C4" s="321" t="s">
        <v>314</v>
      </c>
      <c r="D4" s="321" t="s">
        <v>315</v>
      </c>
      <c r="E4" s="321" t="s">
        <v>316</v>
      </c>
      <c r="F4" s="321" t="s">
        <v>317</v>
      </c>
      <c r="G4" s="321" t="s">
        <v>318</v>
      </c>
      <c r="H4" s="322" t="s">
        <v>319</v>
      </c>
      <c r="I4" s="322" t="s">
        <v>320</v>
      </c>
    </row>
    <row r="5" customFormat="false" ht="34.5" hidden="false" customHeight="true" outlineLevel="0" collapsed="false">
      <c r="A5" s="319"/>
      <c r="B5" s="320"/>
      <c r="C5" s="323" t="s">
        <v>321</v>
      </c>
      <c r="D5" s="323" t="s">
        <v>322</v>
      </c>
      <c r="E5" s="323" t="s">
        <v>321</v>
      </c>
      <c r="F5" s="323" t="s">
        <v>321</v>
      </c>
      <c r="G5" s="323" t="s">
        <v>321</v>
      </c>
      <c r="H5" s="322"/>
      <c r="I5" s="322"/>
    </row>
    <row r="6" customFormat="false" ht="26.25" hidden="false" customHeight="false" outlineLevel="0" collapsed="false">
      <c r="A6" s="268" t="n">
        <v>560002</v>
      </c>
      <c r="B6" s="324" t="s">
        <v>7</v>
      </c>
      <c r="C6" s="325" t="n">
        <v>0</v>
      </c>
      <c r="D6" s="326" t="n">
        <v>5</v>
      </c>
      <c r="E6" s="326" t="n">
        <v>3.27</v>
      </c>
      <c r="F6" s="326" t="n">
        <v>0</v>
      </c>
      <c r="G6" s="326" t="n">
        <v>0.74</v>
      </c>
      <c r="H6" s="326" t="n">
        <v>9.01</v>
      </c>
      <c r="I6" s="327" t="n">
        <f aca="false">H6/17*100</f>
        <v>53</v>
      </c>
    </row>
    <row r="7" customFormat="false" ht="26.25" hidden="false" customHeight="false" outlineLevel="0" collapsed="false">
      <c r="A7" s="268" t="n">
        <v>560014</v>
      </c>
      <c r="B7" s="324" t="s">
        <v>323</v>
      </c>
      <c r="C7" s="325" t="n">
        <v>5</v>
      </c>
      <c r="D7" s="326" t="n">
        <v>5</v>
      </c>
      <c r="E7" s="326" t="n">
        <v>3.38</v>
      </c>
      <c r="F7" s="326" t="n">
        <v>0</v>
      </c>
      <c r="G7" s="326" t="n">
        <v>0.32</v>
      </c>
      <c r="H7" s="326" t="n">
        <v>13.7</v>
      </c>
      <c r="I7" s="327" t="n">
        <f aca="false">H7/17*100</f>
        <v>80.59</v>
      </c>
    </row>
    <row r="8" customFormat="false" ht="15" hidden="false" customHeight="false" outlineLevel="0" collapsed="false">
      <c r="A8" s="268" t="n">
        <v>560017</v>
      </c>
      <c r="B8" s="324" t="s">
        <v>14</v>
      </c>
      <c r="C8" s="325" t="n">
        <v>5</v>
      </c>
      <c r="D8" s="326" t="n">
        <v>5</v>
      </c>
      <c r="E8" s="326" t="n">
        <v>3.07</v>
      </c>
      <c r="F8" s="326" t="n">
        <v>0</v>
      </c>
      <c r="G8" s="326" t="n">
        <v>0.6</v>
      </c>
      <c r="H8" s="326" t="n">
        <v>13.67</v>
      </c>
      <c r="I8" s="327" t="n">
        <f aca="false">H8/17*100</f>
        <v>80.41</v>
      </c>
    </row>
    <row r="9" customFormat="false" ht="15" hidden="false" customHeight="false" outlineLevel="0" collapsed="false">
      <c r="A9" s="268" t="n">
        <v>560019</v>
      </c>
      <c r="B9" s="324" t="s">
        <v>305</v>
      </c>
      <c r="C9" s="325" t="n">
        <v>4.51</v>
      </c>
      <c r="D9" s="326" t="n">
        <v>0.17</v>
      </c>
      <c r="E9" s="326" t="n">
        <v>3.48</v>
      </c>
      <c r="F9" s="326" t="n">
        <v>0.1</v>
      </c>
      <c r="G9" s="326" t="n">
        <v>0.81</v>
      </c>
      <c r="H9" s="326" t="n">
        <v>9.07</v>
      </c>
      <c r="I9" s="327" t="n">
        <f aca="false">H9/17*100</f>
        <v>53.35</v>
      </c>
    </row>
    <row r="10" customFormat="false" ht="15" hidden="false" customHeight="false" outlineLevel="0" collapsed="false">
      <c r="A10" s="274" t="n">
        <v>560021</v>
      </c>
      <c r="B10" s="324" t="s">
        <v>16</v>
      </c>
      <c r="C10" s="325" t="n">
        <v>5</v>
      </c>
      <c r="D10" s="326" t="n">
        <v>5</v>
      </c>
      <c r="E10" s="326" t="n">
        <v>2.56</v>
      </c>
      <c r="F10" s="326" t="n">
        <v>1.33</v>
      </c>
      <c r="G10" s="326" t="n">
        <v>0.69</v>
      </c>
      <c r="H10" s="326" t="n">
        <v>14.58</v>
      </c>
      <c r="I10" s="327" t="n">
        <f aca="false">H10/17*100</f>
        <v>85.76</v>
      </c>
    </row>
    <row r="11" customFormat="false" ht="15" hidden="false" customHeight="false" outlineLevel="0" collapsed="false">
      <c r="A11" s="274" t="n">
        <v>560022</v>
      </c>
      <c r="B11" s="324" t="s">
        <v>17</v>
      </c>
      <c r="C11" s="325" t="n">
        <v>4.51</v>
      </c>
      <c r="D11" s="326" t="n">
        <v>5</v>
      </c>
      <c r="E11" s="326" t="n">
        <v>2.75</v>
      </c>
      <c r="F11" s="326" t="n">
        <v>0.8</v>
      </c>
      <c r="G11" s="326" t="n">
        <v>0.72</v>
      </c>
      <c r="H11" s="326" t="n">
        <v>13.78</v>
      </c>
      <c r="I11" s="327" t="n">
        <f aca="false">H11/17*100</f>
        <v>81.06</v>
      </c>
    </row>
    <row r="12" customFormat="false" ht="15" hidden="false" customHeight="false" outlineLevel="0" collapsed="false">
      <c r="A12" s="274" t="n">
        <v>560024</v>
      </c>
      <c r="B12" s="324" t="s">
        <v>18</v>
      </c>
      <c r="C12" s="325" t="n">
        <v>5</v>
      </c>
      <c r="D12" s="326" t="n">
        <v>5</v>
      </c>
      <c r="E12" s="326" t="n">
        <v>0.24</v>
      </c>
      <c r="F12" s="326" t="n">
        <v>4.18</v>
      </c>
      <c r="G12" s="326" t="n">
        <v>1.93</v>
      </c>
      <c r="H12" s="326" t="n">
        <v>16.35</v>
      </c>
      <c r="I12" s="327" t="n">
        <f aca="false">H12/17*100</f>
        <v>96.18</v>
      </c>
    </row>
    <row r="13" customFormat="false" ht="26.25" hidden="false" customHeight="false" outlineLevel="0" collapsed="false">
      <c r="A13" s="274" t="n">
        <v>560026</v>
      </c>
      <c r="B13" s="324" t="s">
        <v>19</v>
      </c>
      <c r="C13" s="325" t="n">
        <v>0.81</v>
      </c>
      <c r="D13" s="326" t="n">
        <v>5</v>
      </c>
      <c r="E13" s="326" t="n">
        <v>2.75</v>
      </c>
      <c r="F13" s="326" t="n">
        <v>0.71</v>
      </c>
      <c r="G13" s="326" t="n">
        <v>0.71</v>
      </c>
      <c r="H13" s="326" t="n">
        <v>9.98</v>
      </c>
      <c r="I13" s="327" t="n">
        <f aca="false">H13/17*100</f>
        <v>58.71</v>
      </c>
    </row>
    <row r="14" customFormat="false" ht="15" hidden="false" customHeight="false" outlineLevel="0" collapsed="false">
      <c r="A14" s="274" t="n">
        <v>560032</v>
      </c>
      <c r="B14" s="324" t="s">
        <v>21</v>
      </c>
      <c r="C14" s="325" t="n">
        <v>3.61</v>
      </c>
      <c r="D14" s="326" t="n">
        <v>5</v>
      </c>
      <c r="E14" s="326" t="n">
        <v>4.62</v>
      </c>
      <c r="F14" s="326" t="n">
        <v>0</v>
      </c>
      <c r="G14" s="326" t="n">
        <v>0.12</v>
      </c>
      <c r="H14" s="326" t="n">
        <v>13.35</v>
      </c>
      <c r="I14" s="327" t="n">
        <f aca="false">H14/17*100</f>
        <v>78.53</v>
      </c>
    </row>
    <row r="15" customFormat="false" ht="15" hidden="false" customHeight="false" outlineLevel="0" collapsed="false">
      <c r="A15" s="274" t="n">
        <v>560033</v>
      </c>
      <c r="B15" s="324" t="s">
        <v>22</v>
      </c>
      <c r="C15" s="325" t="n">
        <v>3.81</v>
      </c>
      <c r="D15" s="326" t="n">
        <v>5</v>
      </c>
      <c r="E15" s="326" t="n">
        <v>4.37</v>
      </c>
      <c r="F15" s="326" t="n">
        <v>0</v>
      </c>
      <c r="G15" s="326" t="n">
        <v>0.13</v>
      </c>
      <c r="H15" s="326" t="n">
        <v>13.31</v>
      </c>
      <c r="I15" s="327" t="n">
        <f aca="false">H15/17*100</f>
        <v>78.29</v>
      </c>
    </row>
    <row r="16" customFormat="false" ht="15" hidden="false" customHeight="false" outlineLevel="0" collapsed="false">
      <c r="A16" s="274" t="n">
        <v>560034</v>
      </c>
      <c r="B16" s="324" t="s">
        <v>23</v>
      </c>
      <c r="C16" s="325" t="n">
        <v>4.84</v>
      </c>
      <c r="D16" s="326" t="n">
        <v>5</v>
      </c>
      <c r="E16" s="326" t="n">
        <v>0</v>
      </c>
      <c r="F16" s="326" t="n">
        <v>0</v>
      </c>
      <c r="G16" s="326" t="n">
        <v>0.51</v>
      </c>
      <c r="H16" s="326" t="n">
        <v>10.35</v>
      </c>
      <c r="I16" s="327" t="n">
        <f aca="false">H16/17*100</f>
        <v>60.88</v>
      </c>
    </row>
    <row r="17" customFormat="false" ht="15" hidden="false" customHeight="false" outlineLevel="0" collapsed="false">
      <c r="A17" s="274" t="n">
        <v>560035</v>
      </c>
      <c r="B17" s="324" t="s">
        <v>24</v>
      </c>
      <c r="C17" s="325" t="n">
        <v>3.55</v>
      </c>
      <c r="D17" s="326" t="n">
        <v>4.78</v>
      </c>
      <c r="E17" s="326" t="n">
        <v>0</v>
      </c>
      <c r="F17" s="326" t="n">
        <v>3.51</v>
      </c>
      <c r="G17" s="326" t="n">
        <v>0.07</v>
      </c>
      <c r="H17" s="326" t="n">
        <v>11.91</v>
      </c>
      <c r="I17" s="327" t="n">
        <f aca="false">H17/17*100</f>
        <v>70.06</v>
      </c>
    </row>
    <row r="18" customFormat="false" ht="15" hidden="false" customHeight="false" outlineLevel="0" collapsed="false">
      <c r="A18" s="274" t="n">
        <v>560036</v>
      </c>
      <c r="B18" s="328" t="s">
        <v>25</v>
      </c>
      <c r="C18" s="325" t="n">
        <v>0.69</v>
      </c>
      <c r="D18" s="326" t="n">
        <v>0.88</v>
      </c>
      <c r="E18" s="326" t="n">
        <v>3.98</v>
      </c>
      <c r="F18" s="326" t="n">
        <v>0.6</v>
      </c>
      <c r="G18" s="326" t="n">
        <v>0.56</v>
      </c>
      <c r="H18" s="326" t="n">
        <v>6.71</v>
      </c>
      <c r="I18" s="327" t="n">
        <f aca="false">H18/17*100</f>
        <v>39.47</v>
      </c>
    </row>
    <row r="19" customFormat="false" ht="26.25" hidden="false" customHeight="false" outlineLevel="0" collapsed="false">
      <c r="A19" s="274" t="n">
        <v>560039</v>
      </c>
      <c r="B19" s="324" t="s">
        <v>26</v>
      </c>
      <c r="C19" s="325" t="n">
        <v>3.59</v>
      </c>
      <c r="D19" s="326" t="n">
        <v>5</v>
      </c>
      <c r="E19" s="326" t="n">
        <v>4.76</v>
      </c>
      <c r="F19" s="326" t="n">
        <v>0</v>
      </c>
      <c r="G19" s="326" t="n">
        <v>0.08</v>
      </c>
      <c r="H19" s="326" t="n">
        <v>13.43</v>
      </c>
      <c r="I19" s="327" t="n">
        <f aca="false">H19/17*100</f>
        <v>79</v>
      </c>
    </row>
    <row r="20" customFormat="false" ht="26.25" hidden="false" customHeight="false" outlineLevel="0" collapsed="false">
      <c r="A20" s="274" t="n">
        <v>560040</v>
      </c>
      <c r="B20" s="324" t="s">
        <v>27</v>
      </c>
      <c r="C20" s="325" t="n">
        <v>3.82</v>
      </c>
      <c r="D20" s="326" t="n">
        <v>5</v>
      </c>
      <c r="E20" s="326" t="n">
        <v>3.24</v>
      </c>
      <c r="F20" s="326" t="n">
        <v>0.02</v>
      </c>
      <c r="G20" s="326" t="n">
        <v>0.13</v>
      </c>
      <c r="H20" s="326" t="n">
        <v>12.21</v>
      </c>
      <c r="I20" s="327" t="n">
        <f aca="false">H20/17*100</f>
        <v>71.82</v>
      </c>
    </row>
    <row r="21" customFormat="false" ht="26.25" hidden="false" customHeight="false" outlineLevel="0" collapsed="false">
      <c r="A21" s="274" t="n">
        <v>560041</v>
      </c>
      <c r="B21" s="324" t="s">
        <v>28</v>
      </c>
      <c r="C21" s="325" t="n">
        <v>4.66</v>
      </c>
      <c r="D21" s="326" t="n">
        <v>4.67</v>
      </c>
      <c r="E21" s="326" t="n">
        <v>0</v>
      </c>
      <c r="F21" s="326" t="n">
        <v>4.15</v>
      </c>
      <c r="G21" s="326" t="n">
        <v>0.09</v>
      </c>
      <c r="H21" s="326" t="n">
        <v>13.57</v>
      </c>
      <c r="I21" s="327" t="n">
        <f aca="false">H21/17*100</f>
        <v>79.82</v>
      </c>
    </row>
    <row r="22" customFormat="false" ht="15" hidden="false" customHeight="false" outlineLevel="0" collapsed="false">
      <c r="A22" s="274" t="n">
        <v>560043</v>
      </c>
      <c r="B22" s="324" t="s">
        <v>29</v>
      </c>
      <c r="C22" s="325" t="n">
        <v>0.81</v>
      </c>
      <c r="D22" s="326" t="n">
        <v>0.98</v>
      </c>
      <c r="E22" s="326" t="n">
        <v>2.57</v>
      </c>
      <c r="F22" s="326" t="n">
        <v>0.48</v>
      </c>
      <c r="G22" s="326" t="n">
        <v>0.3</v>
      </c>
      <c r="H22" s="326" t="n">
        <v>5.14</v>
      </c>
      <c r="I22" s="327" t="n">
        <f aca="false">H22/17*100</f>
        <v>30.24</v>
      </c>
    </row>
    <row r="23" customFormat="false" ht="15" hidden="false" customHeight="false" outlineLevel="0" collapsed="false">
      <c r="A23" s="274" t="n">
        <v>560045</v>
      </c>
      <c r="B23" s="324" t="s">
        <v>30</v>
      </c>
      <c r="C23" s="325" t="n">
        <v>1.11</v>
      </c>
      <c r="D23" s="326" t="n">
        <v>4.8</v>
      </c>
      <c r="E23" s="326" t="n">
        <v>0</v>
      </c>
      <c r="F23" s="326" t="n">
        <v>0.96</v>
      </c>
      <c r="G23" s="326" t="n">
        <v>0</v>
      </c>
      <c r="H23" s="326" t="n">
        <v>6.87</v>
      </c>
      <c r="I23" s="327" t="n">
        <f aca="false">H23/17*100</f>
        <v>40.41</v>
      </c>
    </row>
    <row r="24" customFormat="false" ht="15" hidden="false" customHeight="false" outlineLevel="0" collapsed="false">
      <c r="A24" s="274" t="n">
        <v>560047</v>
      </c>
      <c r="B24" s="324" t="s">
        <v>31</v>
      </c>
      <c r="C24" s="325" t="n">
        <v>5</v>
      </c>
      <c r="D24" s="326" t="n">
        <v>5</v>
      </c>
      <c r="E24" s="326" t="n">
        <v>2.83</v>
      </c>
      <c r="F24" s="326" t="n">
        <v>0.55</v>
      </c>
      <c r="G24" s="326" t="n">
        <v>0</v>
      </c>
      <c r="H24" s="326" t="n">
        <v>13.38</v>
      </c>
      <c r="I24" s="327" t="n">
        <f aca="false">H24/17*100</f>
        <v>78.71</v>
      </c>
    </row>
    <row r="25" customFormat="false" ht="15" hidden="false" customHeight="false" outlineLevel="0" collapsed="false">
      <c r="A25" s="274" t="n">
        <v>560049</v>
      </c>
      <c r="B25" s="324" t="s">
        <v>32</v>
      </c>
      <c r="C25" s="325" t="n">
        <v>3.35</v>
      </c>
      <c r="D25" s="326" t="n">
        <v>5</v>
      </c>
      <c r="E25" s="326" t="n">
        <v>2.01</v>
      </c>
      <c r="F25" s="326" t="n">
        <v>0.92</v>
      </c>
      <c r="G25" s="326" t="n">
        <v>0.01</v>
      </c>
      <c r="H25" s="326" t="n">
        <v>11.29</v>
      </c>
      <c r="I25" s="327" t="n">
        <f aca="false">H25/17*100</f>
        <v>66.41</v>
      </c>
    </row>
    <row r="26" customFormat="false" ht="15" hidden="false" customHeight="false" outlineLevel="0" collapsed="false">
      <c r="A26" s="274" t="n">
        <v>560050</v>
      </c>
      <c r="B26" s="324" t="s">
        <v>33</v>
      </c>
      <c r="C26" s="325" t="n">
        <v>3.9</v>
      </c>
      <c r="D26" s="326" t="n">
        <v>4.83</v>
      </c>
      <c r="E26" s="326" t="n">
        <v>2.84</v>
      </c>
      <c r="F26" s="326" t="n">
        <v>0.89</v>
      </c>
      <c r="G26" s="326" t="n">
        <v>0.17</v>
      </c>
      <c r="H26" s="326" t="n">
        <v>12.63</v>
      </c>
      <c r="I26" s="327" t="n">
        <f aca="false">H26/17*100</f>
        <v>74.29</v>
      </c>
    </row>
    <row r="27" customFormat="false" ht="15" hidden="false" customHeight="false" outlineLevel="0" collapsed="false">
      <c r="A27" s="274" t="n">
        <v>560051</v>
      </c>
      <c r="B27" s="324" t="s">
        <v>34</v>
      </c>
      <c r="C27" s="325" t="n">
        <v>5</v>
      </c>
      <c r="D27" s="326" t="n">
        <v>5</v>
      </c>
      <c r="E27" s="326" t="n">
        <v>3.52</v>
      </c>
      <c r="F27" s="326" t="n">
        <v>0.93</v>
      </c>
      <c r="G27" s="326" t="n">
        <v>0.03</v>
      </c>
      <c r="H27" s="326" t="n">
        <v>14.48</v>
      </c>
      <c r="I27" s="327" t="n">
        <f aca="false">H27/17*100</f>
        <v>85.18</v>
      </c>
    </row>
    <row r="28" customFormat="false" ht="15" hidden="false" customHeight="false" outlineLevel="0" collapsed="false">
      <c r="A28" s="274" t="n">
        <v>560052</v>
      </c>
      <c r="B28" s="324" t="s">
        <v>35</v>
      </c>
      <c r="C28" s="325" t="n">
        <v>3.71</v>
      </c>
      <c r="D28" s="326" t="n">
        <v>5</v>
      </c>
      <c r="E28" s="326" t="n">
        <v>2.59</v>
      </c>
      <c r="F28" s="326" t="n">
        <v>0.75</v>
      </c>
      <c r="G28" s="326" t="n">
        <v>0.14</v>
      </c>
      <c r="H28" s="326" t="n">
        <v>12.19</v>
      </c>
      <c r="I28" s="327" t="n">
        <f aca="false">H28/17*100</f>
        <v>71.71</v>
      </c>
    </row>
    <row r="29" customFormat="false" ht="15" hidden="false" customHeight="false" outlineLevel="0" collapsed="false">
      <c r="A29" s="274" t="n">
        <v>560053</v>
      </c>
      <c r="B29" s="324" t="s">
        <v>36</v>
      </c>
      <c r="C29" s="325" t="n">
        <v>2.63</v>
      </c>
      <c r="D29" s="326" t="n">
        <v>5</v>
      </c>
      <c r="E29" s="326" t="n">
        <v>2.72</v>
      </c>
      <c r="F29" s="326" t="n">
        <v>0.8</v>
      </c>
      <c r="G29" s="326" t="n">
        <v>0.1</v>
      </c>
      <c r="H29" s="326" t="n">
        <v>11.25</v>
      </c>
      <c r="I29" s="327" t="n">
        <f aca="false">H29/17*100</f>
        <v>66.18</v>
      </c>
    </row>
    <row r="30" customFormat="false" ht="15" hidden="false" customHeight="false" outlineLevel="0" collapsed="false">
      <c r="A30" s="274" t="n">
        <v>560054</v>
      </c>
      <c r="B30" s="324" t="s">
        <v>37</v>
      </c>
      <c r="C30" s="325" t="n">
        <v>3.42</v>
      </c>
      <c r="D30" s="326" t="n">
        <v>4.99</v>
      </c>
      <c r="E30" s="326" t="n">
        <v>2.17</v>
      </c>
      <c r="F30" s="326" t="n">
        <v>0.74</v>
      </c>
      <c r="G30" s="326" t="n">
        <v>0.04</v>
      </c>
      <c r="H30" s="326" t="n">
        <v>11.36</v>
      </c>
      <c r="I30" s="327" t="n">
        <f aca="false">H30/17*100</f>
        <v>66.82</v>
      </c>
    </row>
    <row r="31" customFormat="false" ht="15" hidden="false" customHeight="false" outlineLevel="0" collapsed="false">
      <c r="A31" s="274" t="n">
        <v>560055</v>
      </c>
      <c r="B31" s="324" t="s">
        <v>38</v>
      </c>
      <c r="C31" s="325" t="n">
        <v>4.41</v>
      </c>
      <c r="D31" s="326" t="n">
        <v>0.95</v>
      </c>
      <c r="E31" s="326" t="n">
        <v>2.84</v>
      </c>
      <c r="F31" s="326" t="n">
        <v>0.76</v>
      </c>
      <c r="G31" s="326" t="n">
        <v>0.18</v>
      </c>
      <c r="H31" s="326" t="n">
        <v>9.14</v>
      </c>
      <c r="I31" s="327" t="n">
        <f aca="false">H31/17*100</f>
        <v>53.76</v>
      </c>
    </row>
    <row r="32" customFormat="false" ht="15" hidden="false" customHeight="false" outlineLevel="0" collapsed="false">
      <c r="A32" s="274" t="n">
        <v>560056</v>
      </c>
      <c r="B32" s="324" t="s">
        <v>39</v>
      </c>
      <c r="C32" s="325" t="n">
        <v>4.96</v>
      </c>
      <c r="D32" s="326" t="n">
        <v>5</v>
      </c>
      <c r="E32" s="326" t="n">
        <v>2.37</v>
      </c>
      <c r="F32" s="326" t="n">
        <v>0.58</v>
      </c>
      <c r="G32" s="326" t="n">
        <v>0</v>
      </c>
      <c r="H32" s="326" t="n">
        <v>12.91</v>
      </c>
      <c r="I32" s="327" t="n">
        <f aca="false">H32/17*100</f>
        <v>75.94</v>
      </c>
    </row>
    <row r="33" customFormat="false" ht="15" hidden="false" customHeight="false" outlineLevel="0" collapsed="false">
      <c r="A33" s="274" t="n">
        <v>560057</v>
      </c>
      <c r="B33" s="324" t="s">
        <v>40</v>
      </c>
      <c r="C33" s="325" t="n">
        <v>4.96</v>
      </c>
      <c r="D33" s="326" t="n">
        <v>4.98</v>
      </c>
      <c r="E33" s="326" t="n">
        <v>3.3</v>
      </c>
      <c r="F33" s="326" t="n">
        <v>0.68</v>
      </c>
      <c r="G33" s="326" t="n">
        <v>1.15</v>
      </c>
      <c r="H33" s="326" t="n">
        <v>15.07</v>
      </c>
      <c r="I33" s="327" t="n">
        <f aca="false">H33/17*100</f>
        <v>88.65</v>
      </c>
    </row>
    <row r="34" customFormat="false" ht="15" hidden="false" customHeight="false" outlineLevel="0" collapsed="false">
      <c r="A34" s="274" t="n">
        <v>560058</v>
      </c>
      <c r="B34" s="324" t="s">
        <v>41</v>
      </c>
      <c r="C34" s="325" t="n">
        <v>4.13</v>
      </c>
      <c r="D34" s="326" t="n">
        <v>5</v>
      </c>
      <c r="E34" s="326" t="n">
        <v>2.5</v>
      </c>
      <c r="F34" s="326" t="n">
        <v>0.82</v>
      </c>
      <c r="G34" s="326" t="n">
        <v>0.02</v>
      </c>
      <c r="H34" s="326" t="n">
        <v>12.47</v>
      </c>
      <c r="I34" s="327" t="n">
        <f aca="false">H34/17*100</f>
        <v>73.35</v>
      </c>
    </row>
    <row r="35" customFormat="false" ht="15" hidden="false" customHeight="false" outlineLevel="0" collapsed="false">
      <c r="A35" s="274" t="n">
        <v>560059</v>
      </c>
      <c r="B35" s="324" t="s">
        <v>42</v>
      </c>
      <c r="C35" s="325" t="n">
        <v>4.15</v>
      </c>
      <c r="D35" s="326" t="n">
        <v>5</v>
      </c>
      <c r="E35" s="326" t="n">
        <v>3.35</v>
      </c>
      <c r="F35" s="326" t="n">
        <v>1</v>
      </c>
      <c r="G35" s="326" t="n">
        <v>0.36</v>
      </c>
      <c r="H35" s="326" t="n">
        <v>13.86</v>
      </c>
      <c r="I35" s="327" t="n">
        <f aca="false">H35/17*100</f>
        <v>81.53</v>
      </c>
    </row>
    <row r="36" customFormat="false" ht="15" hidden="false" customHeight="false" outlineLevel="0" collapsed="false">
      <c r="A36" s="274" t="n">
        <v>560060</v>
      </c>
      <c r="B36" s="324" t="s">
        <v>43</v>
      </c>
      <c r="C36" s="325" t="n">
        <v>4.19</v>
      </c>
      <c r="D36" s="326" t="n">
        <v>5</v>
      </c>
      <c r="E36" s="326" t="n">
        <v>2.78</v>
      </c>
      <c r="F36" s="326" t="n">
        <v>0.27</v>
      </c>
      <c r="G36" s="326" t="n">
        <v>0.28</v>
      </c>
      <c r="H36" s="326" t="n">
        <v>12.52</v>
      </c>
      <c r="I36" s="327" t="n">
        <f aca="false">H36/17*100</f>
        <v>73.65</v>
      </c>
    </row>
    <row r="37" customFormat="false" ht="15" hidden="false" customHeight="false" outlineLevel="0" collapsed="false">
      <c r="A37" s="274" t="n">
        <v>560061</v>
      </c>
      <c r="B37" s="324" t="s">
        <v>44</v>
      </c>
      <c r="C37" s="325" t="n">
        <v>3.67</v>
      </c>
      <c r="D37" s="326" t="n">
        <v>5</v>
      </c>
      <c r="E37" s="326" t="n">
        <v>2.52</v>
      </c>
      <c r="F37" s="326" t="n">
        <v>0.69</v>
      </c>
      <c r="G37" s="326" t="n">
        <v>0.17</v>
      </c>
      <c r="H37" s="326" t="n">
        <v>12.05</v>
      </c>
      <c r="I37" s="327" t="n">
        <f aca="false">H37/17*100</f>
        <v>70.88</v>
      </c>
    </row>
    <row r="38" customFormat="false" ht="15" hidden="false" customHeight="false" outlineLevel="0" collapsed="false">
      <c r="A38" s="274" t="n">
        <v>560062</v>
      </c>
      <c r="B38" s="324" t="s">
        <v>45</v>
      </c>
      <c r="C38" s="325" t="n">
        <v>1.81</v>
      </c>
      <c r="D38" s="326" t="n">
        <v>4.9</v>
      </c>
      <c r="E38" s="326" t="n">
        <v>2.89</v>
      </c>
      <c r="F38" s="326" t="n">
        <v>0.37</v>
      </c>
      <c r="G38" s="326" t="n">
        <v>0.04</v>
      </c>
      <c r="H38" s="326" t="n">
        <v>10.01</v>
      </c>
      <c r="I38" s="327" t="n">
        <f aca="false">H38/17*100</f>
        <v>58.88</v>
      </c>
    </row>
    <row r="39" customFormat="false" ht="26.25" hidden="false" customHeight="false" outlineLevel="0" collapsed="false">
      <c r="A39" s="274" t="n">
        <v>560063</v>
      </c>
      <c r="B39" s="324" t="s">
        <v>46</v>
      </c>
      <c r="C39" s="325" t="n">
        <v>2.94</v>
      </c>
      <c r="D39" s="326" t="n">
        <v>5</v>
      </c>
      <c r="E39" s="326" t="n">
        <v>3.2</v>
      </c>
      <c r="F39" s="326" t="n">
        <v>0.52</v>
      </c>
      <c r="G39" s="326" t="n">
        <v>0.08</v>
      </c>
      <c r="H39" s="326" t="n">
        <v>11.74</v>
      </c>
      <c r="I39" s="327" t="n">
        <f aca="false">H39/17*100</f>
        <v>69.06</v>
      </c>
    </row>
    <row r="40" customFormat="false" ht="15" hidden="false" customHeight="false" outlineLevel="0" collapsed="false">
      <c r="A40" s="274" t="n">
        <v>560064</v>
      </c>
      <c r="B40" s="324" t="s">
        <v>47</v>
      </c>
      <c r="C40" s="325" t="n">
        <v>4.89</v>
      </c>
      <c r="D40" s="326" t="n">
        <v>5</v>
      </c>
      <c r="E40" s="326" t="n">
        <v>2.49</v>
      </c>
      <c r="F40" s="326" t="n">
        <v>0.91</v>
      </c>
      <c r="G40" s="326" t="n">
        <v>0.81</v>
      </c>
      <c r="H40" s="326" t="n">
        <v>14.1</v>
      </c>
      <c r="I40" s="327" t="n">
        <f aca="false">H40/17*100</f>
        <v>82.94</v>
      </c>
    </row>
    <row r="41" customFormat="false" ht="15" hidden="false" customHeight="false" outlineLevel="0" collapsed="false">
      <c r="A41" s="274" t="n">
        <v>560065</v>
      </c>
      <c r="B41" s="324" t="s">
        <v>48</v>
      </c>
      <c r="C41" s="325" t="n">
        <v>5</v>
      </c>
      <c r="D41" s="326" t="n">
        <v>5</v>
      </c>
      <c r="E41" s="326" t="n">
        <v>3.54</v>
      </c>
      <c r="F41" s="326" t="n">
        <v>0.58</v>
      </c>
      <c r="G41" s="326" t="n">
        <v>0.05</v>
      </c>
      <c r="H41" s="326" t="n">
        <v>14.17</v>
      </c>
      <c r="I41" s="327" t="n">
        <f aca="false">H41/17*100</f>
        <v>83.35</v>
      </c>
    </row>
    <row r="42" customFormat="false" ht="15" hidden="false" customHeight="false" outlineLevel="0" collapsed="false">
      <c r="A42" s="274" t="n">
        <v>560066</v>
      </c>
      <c r="B42" s="324" t="s">
        <v>49</v>
      </c>
      <c r="C42" s="325" t="n">
        <v>4.82</v>
      </c>
      <c r="D42" s="326" t="n">
        <v>5</v>
      </c>
      <c r="E42" s="326" t="n">
        <v>2.63</v>
      </c>
      <c r="F42" s="326" t="n">
        <v>0.93</v>
      </c>
      <c r="G42" s="326" t="n">
        <v>0.03</v>
      </c>
      <c r="H42" s="326" t="n">
        <v>13.41</v>
      </c>
      <c r="I42" s="327" t="n">
        <f aca="false">H42/17*100</f>
        <v>78.88</v>
      </c>
    </row>
    <row r="43" customFormat="false" ht="15" hidden="false" customHeight="false" outlineLevel="0" collapsed="false">
      <c r="A43" s="274" t="n">
        <v>560067</v>
      </c>
      <c r="B43" s="324" t="s">
        <v>50</v>
      </c>
      <c r="C43" s="325" t="n">
        <v>3.6</v>
      </c>
      <c r="D43" s="326" t="n">
        <v>5</v>
      </c>
      <c r="E43" s="326" t="n">
        <v>2.75</v>
      </c>
      <c r="F43" s="326" t="n">
        <v>0.82</v>
      </c>
      <c r="G43" s="326" t="n">
        <v>0.18</v>
      </c>
      <c r="H43" s="326" t="n">
        <v>12.35</v>
      </c>
      <c r="I43" s="327" t="n">
        <f aca="false">H43/17*100</f>
        <v>72.65</v>
      </c>
    </row>
    <row r="44" customFormat="false" ht="15" hidden="false" customHeight="false" outlineLevel="0" collapsed="false">
      <c r="A44" s="274" t="n">
        <v>560068</v>
      </c>
      <c r="B44" s="324" t="s">
        <v>51</v>
      </c>
      <c r="C44" s="325" t="n">
        <v>3.52</v>
      </c>
      <c r="D44" s="326" t="n">
        <v>5</v>
      </c>
      <c r="E44" s="326" t="n">
        <v>2.81</v>
      </c>
      <c r="F44" s="326" t="n">
        <v>0.63</v>
      </c>
      <c r="G44" s="326" t="n">
        <v>0.39</v>
      </c>
      <c r="H44" s="326" t="n">
        <v>12.35</v>
      </c>
      <c r="I44" s="327" t="n">
        <f aca="false">H44/17*100</f>
        <v>72.65</v>
      </c>
    </row>
    <row r="45" customFormat="false" ht="15" hidden="false" customHeight="false" outlineLevel="0" collapsed="false">
      <c r="A45" s="274" t="n">
        <v>560069</v>
      </c>
      <c r="B45" s="324" t="s">
        <v>52</v>
      </c>
      <c r="C45" s="325" t="n">
        <v>5</v>
      </c>
      <c r="D45" s="326" t="n">
        <v>5</v>
      </c>
      <c r="E45" s="326" t="n">
        <v>3.14</v>
      </c>
      <c r="F45" s="326" t="n">
        <v>0.79</v>
      </c>
      <c r="G45" s="326" t="n">
        <v>0.16</v>
      </c>
      <c r="H45" s="326" t="n">
        <v>14.09</v>
      </c>
      <c r="I45" s="327" t="n">
        <f aca="false">H45/17*100</f>
        <v>82.88</v>
      </c>
    </row>
    <row r="46" customFormat="false" ht="15" hidden="false" customHeight="false" outlineLevel="0" collapsed="false">
      <c r="A46" s="274" t="n">
        <v>560070</v>
      </c>
      <c r="B46" s="324" t="s">
        <v>53</v>
      </c>
      <c r="C46" s="325" t="n">
        <v>4.51</v>
      </c>
      <c r="D46" s="326" t="n">
        <v>5</v>
      </c>
      <c r="E46" s="326" t="n">
        <v>3.24</v>
      </c>
      <c r="F46" s="326" t="n">
        <v>0.96</v>
      </c>
      <c r="G46" s="326" t="n">
        <v>0.49</v>
      </c>
      <c r="H46" s="326" t="n">
        <v>14.2</v>
      </c>
      <c r="I46" s="327" t="n">
        <f aca="false">H46/17*100</f>
        <v>83.53</v>
      </c>
    </row>
    <row r="47" customFormat="false" ht="15" hidden="false" customHeight="false" outlineLevel="0" collapsed="false">
      <c r="A47" s="274" t="n">
        <v>560071</v>
      </c>
      <c r="B47" s="324" t="s">
        <v>54</v>
      </c>
      <c r="C47" s="325" t="n">
        <v>2.37</v>
      </c>
      <c r="D47" s="326" t="n">
        <v>5</v>
      </c>
      <c r="E47" s="326" t="n">
        <v>2.09</v>
      </c>
      <c r="F47" s="326" t="n">
        <v>0.55</v>
      </c>
      <c r="G47" s="326" t="n">
        <v>0.07</v>
      </c>
      <c r="H47" s="326" t="n">
        <v>10.08</v>
      </c>
      <c r="I47" s="327" t="n">
        <f aca="false">H47/17*100</f>
        <v>59.29</v>
      </c>
    </row>
    <row r="48" customFormat="false" ht="15" hidden="false" customHeight="false" outlineLevel="0" collapsed="false">
      <c r="A48" s="274" t="n">
        <v>560072</v>
      </c>
      <c r="B48" s="324" t="s">
        <v>55</v>
      </c>
      <c r="C48" s="325" t="n">
        <v>4.15</v>
      </c>
      <c r="D48" s="326" t="n">
        <v>5</v>
      </c>
      <c r="E48" s="326" t="n">
        <v>3.67</v>
      </c>
      <c r="F48" s="326" t="n">
        <v>0.72</v>
      </c>
      <c r="G48" s="326" t="n">
        <v>0.07</v>
      </c>
      <c r="H48" s="326" t="n">
        <v>13.61</v>
      </c>
      <c r="I48" s="327" t="n">
        <f aca="false">H48/17*100</f>
        <v>80.06</v>
      </c>
    </row>
    <row r="49" customFormat="false" ht="15" hidden="false" customHeight="false" outlineLevel="0" collapsed="false">
      <c r="A49" s="274" t="n">
        <v>560073</v>
      </c>
      <c r="B49" s="324" t="s">
        <v>56</v>
      </c>
      <c r="C49" s="325" t="n">
        <v>4.15</v>
      </c>
      <c r="D49" s="326" t="n">
        <v>5</v>
      </c>
      <c r="E49" s="326" t="n">
        <v>3.66</v>
      </c>
      <c r="F49" s="326" t="n">
        <v>0.39</v>
      </c>
      <c r="G49" s="326" t="n">
        <v>0.39</v>
      </c>
      <c r="H49" s="326" t="n">
        <v>13.59</v>
      </c>
      <c r="I49" s="327" t="n">
        <f aca="false">H49/17*100</f>
        <v>79.94</v>
      </c>
    </row>
    <row r="50" customFormat="false" ht="15" hidden="false" customHeight="false" outlineLevel="0" collapsed="false">
      <c r="A50" s="274" t="n">
        <v>560074</v>
      </c>
      <c r="B50" s="324" t="s">
        <v>57</v>
      </c>
      <c r="C50" s="325" t="n">
        <v>2.57</v>
      </c>
      <c r="D50" s="326" t="n">
        <v>4.34</v>
      </c>
      <c r="E50" s="326" t="n">
        <v>2.32</v>
      </c>
      <c r="F50" s="326" t="n">
        <v>0.3</v>
      </c>
      <c r="G50" s="326" t="n">
        <v>0.12</v>
      </c>
      <c r="H50" s="326" t="n">
        <v>9.65</v>
      </c>
      <c r="I50" s="327" t="n">
        <f aca="false">H50/17*100</f>
        <v>56.76</v>
      </c>
    </row>
    <row r="51" customFormat="false" ht="15" hidden="false" customHeight="false" outlineLevel="0" collapsed="false">
      <c r="A51" s="274" t="n">
        <v>560075</v>
      </c>
      <c r="B51" s="324" t="s">
        <v>58</v>
      </c>
      <c r="C51" s="325" t="n">
        <v>4.77</v>
      </c>
      <c r="D51" s="326" t="n">
        <v>5</v>
      </c>
      <c r="E51" s="326" t="n">
        <v>3.29</v>
      </c>
      <c r="F51" s="326" t="n">
        <v>1.01</v>
      </c>
      <c r="G51" s="326" t="n">
        <v>1.03</v>
      </c>
      <c r="H51" s="326" t="n">
        <v>15.1</v>
      </c>
      <c r="I51" s="327" t="n">
        <f aca="false">H51/17*100</f>
        <v>88.82</v>
      </c>
    </row>
    <row r="52" customFormat="false" ht="15" hidden="false" customHeight="false" outlineLevel="0" collapsed="false">
      <c r="A52" s="274" t="n">
        <v>560076</v>
      </c>
      <c r="B52" s="324" t="s">
        <v>59</v>
      </c>
      <c r="C52" s="325" t="n">
        <v>0.76</v>
      </c>
      <c r="D52" s="326" t="n">
        <v>5</v>
      </c>
      <c r="E52" s="326" t="n">
        <v>3.36</v>
      </c>
      <c r="F52" s="326" t="n">
        <v>0.53</v>
      </c>
      <c r="G52" s="326" t="n">
        <v>0.06</v>
      </c>
      <c r="H52" s="326" t="n">
        <v>9.71</v>
      </c>
      <c r="I52" s="327" t="n">
        <f aca="false">H52/17*100</f>
        <v>57.12</v>
      </c>
    </row>
    <row r="53" customFormat="false" ht="15" hidden="false" customHeight="false" outlineLevel="0" collapsed="false">
      <c r="A53" s="274" t="n">
        <v>560077</v>
      </c>
      <c r="B53" s="324" t="s">
        <v>60</v>
      </c>
      <c r="C53" s="325" t="n">
        <v>4.93</v>
      </c>
      <c r="D53" s="326" t="n">
        <v>5</v>
      </c>
      <c r="E53" s="326" t="n">
        <v>2.55</v>
      </c>
      <c r="F53" s="326" t="n">
        <v>0.72</v>
      </c>
      <c r="G53" s="326" t="n">
        <v>0.15</v>
      </c>
      <c r="H53" s="326" t="n">
        <v>13.35</v>
      </c>
      <c r="I53" s="327" t="n">
        <f aca="false">H53/17*100</f>
        <v>78.53</v>
      </c>
    </row>
    <row r="54" customFormat="false" ht="15" hidden="false" customHeight="false" outlineLevel="0" collapsed="false">
      <c r="A54" s="274" t="n">
        <v>560078</v>
      </c>
      <c r="B54" s="324" t="s">
        <v>61</v>
      </c>
      <c r="C54" s="325" t="n">
        <v>2.88</v>
      </c>
      <c r="D54" s="326" t="n">
        <v>3.56</v>
      </c>
      <c r="E54" s="326" t="n">
        <v>1.88</v>
      </c>
      <c r="F54" s="326" t="n">
        <v>0.27</v>
      </c>
      <c r="G54" s="326" t="n">
        <v>0.15</v>
      </c>
      <c r="H54" s="326" t="n">
        <v>8.74</v>
      </c>
      <c r="I54" s="327" t="n">
        <f aca="false">H54/17*100</f>
        <v>51.41</v>
      </c>
    </row>
    <row r="55" customFormat="false" ht="15" hidden="false" customHeight="false" outlineLevel="0" collapsed="false">
      <c r="A55" s="274" t="n">
        <v>560079</v>
      </c>
      <c r="B55" s="324" t="s">
        <v>62</v>
      </c>
      <c r="C55" s="325" t="n">
        <v>4.98</v>
      </c>
      <c r="D55" s="326" t="n">
        <v>5</v>
      </c>
      <c r="E55" s="326" t="n">
        <v>3.88</v>
      </c>
      <c r="F55" s="326" t="n">
        <v>0.81</v>
      </c>
      <c r="G55" s="326" t="n">
        <v>0.12</v>
      </c>
      <c r="H55" s="326" t="n">
        <v>14.79</v>
      </c>
      <c r="I55" s="327" t="n">
        <f aca="false">H55/17*100</f>
        <v>87</v>
      </c>
    </row>
    <row r="56" customFormat="false" ht="15" hidden="false" customHeight="false" outlineLevel="0" collapsed="false">
      <c r="A56" s="274" t="n">
        <v>560080</v>
      </c>
      <c r="B56" s="324" t="s">
        <v>63</v>
      </c>
      <c r="C56" s="325" t="n">
        <v>2.63</v>
      </c>
      <c r="D56" s="326" t="n">
        <v>4.93</v>
      </c>
      <c r="E56" s="326" t="n">
        <v>2.32</v>
      </c>
      <c r="F56" s="326" t="n">
        <v>0.57</v>
      </c>
      <c r="G56" s="326" t="n">
        <v>0.02</v>
      </c>
      <c r="H56" s="326" t="n">
        <v>10.47</v>
      </c>
      <c r="I56" s="327" t="n">
        <f aca="false">H56/17*100</f>
        <v>61.59</v>
      </c>
    </row>
    <row r="57" customFormat="false" ht="15" hidden="false" customHeight="false" outlineLevel="0" collapsed="false">
      <c r="A57" s="274" t="n">
        <v>560081</v>
      </c>
      <c r="B57" s="324" t="s">
        <v>64</v>
      </c>
      <c r="C57" s="325" t="n">
        <v>3.76</v>
      </c>
      <c r="D57" s="326" t="n">
        <v>5</v>
      </c>
      <c r="E57" s="326" t="n">
        <v>0</v>
      </c>
      <c r="F57" s="326" t="n">
        <v>0.77</v>
      </c>
      <c r="G57" s="326" t="n">
        <v>0.03</v>
      </c>
      <c r="H57" s="326" t="n">
        <v>9.56</v>
      </c>
      <c r="I57" s="327" t="n">
        <f aca="false">H57/17*100</f>
        <v>56.24</v>
      </c>
    </row>
    <row r="58" customFormat="false" ht="15" hidden="false" customHeight="false" outlineLevel="0" collapsed="false">
      <c r="A58" s="274" t="n">
        <v>560082</v>
      </c>
      <c r="B58" s="324" t="s">
        <v>65</v>
      </c>
      <c r="C58" s="325" t="n">
        <v>3.99</v>
      </c>
      <c r="D58" s="326" t="n">
        <v>5</v>
      </c>
      <c r="E58" s="326" t="n">
        <v>2.42</v>
      </c>
      <c r="F58" s="326" t="n">
        <v>0.65</v>
      </c>
      <c r="G58" s="326" t="n">
        <v>0.04</v>
      </c>
      <c r="H58" s="326" t="n">
        <v>12.1</v>
      </c>
      <c r="I58" s="327" t="n">
        <f aca="false">H58/17*100</f>
        <v>71.18</v>
      </c>
    </row>
    <row r="59" customFormat="false" ht="15" hidden="false" customHeight="false" outlineLevel="0" collapsed="false">
      <c r="A59" s="274" t="n">
        <v>560083</v>
      </c>
      <c r="B59" s="324" t="s">
        <v>66</v>
      </c>
      <c r="C59" s="325" t="n">
        <v>4.84</v>
      </c>
      <c r="D59" s="326" t="n">
        <v>5</v>
      </c>
      <c r="E59" s="326" t="n">
        <v>1.89</v>
      </c>
      <c r="F59" s="326" t="n">
        <v>0.73</v>
      </c>
      <c r="G59" s="326" t="n">
        <v>0.07</v>
      </c>
      <c r="H59" s="326" t="n">
        <v>12.53</v>
      </c>
      <c r="I59" s="327" t="n">
        <f aca="false">H59/17*100</f>
        <v>73.71</v>
      </c>
    </row>
    <row r="60" customFormat="false" ht="15" hidden="false" customHeight="false" outlineLevel="0" collapsed="false">
      <c r="A60" s="274" t="n">
        <v>560084</v>
      </c>
      <c r="B60" s="324" t="s">
        <v>67</v>
      </c>
      <c r="C60" s="325" t="n">
        <v>2.26</v>
      </c>
      <c r="D60" s="326" t="n">
        <v>4.15</v>
      </c>
      <c r="E60" s="326" t="n">
        <v>2.89</v>
      </c>
      <c r="F60" s="326" t="n">
        <v>0.29</v>
      </c>
      <c r="G60" s="326" t="n">
        <v>0.01</v>
      </c>
      <c r="H60" s="326" t="n">
        <v>9.6</v>
      </c>
      <c r="I60" s="327" t="n">
        <f aca="false">H60/17*100</f>
        <v>56.47</v>
      </c>
    </row>
    <row r="61" customFormat="false" ht="26.25" hidden="false" customHeight="false" outlineLevel="0" collapsed="false">
      <c r="A61" s="274" t="n">
        <v>560085</v>
      </c>
      <c r="B61" s="324" t="s">
        <v>68</v>
      </c>
      <c r="C61" s="325" t="n">
        <v>2.87</v>
      </c>
      <c r="D61" s="326" t="n">
        <v>4.92</v>
      </c>
      <c r="E61" s="326" t="n">
        <v>4.37</v>
      </c>
      <c r="F61" s="326" t="n">
        <v>0.02</v>
      </c>
      <c r="G61" s="326" t="n">
        <v>0.35</v>
      </c>
      <c r="H61" s="326" t="n">
        <v>12.53</v>
      </c>
      <c r="I61" s="327" t="n">
        <f aca="false">H61/17*100</f>
        <v>73.71</v>
      </c>
    </row>
    <row r="62" customFormat="false" ht="26.25" hidden="false" customHeight="false" outlineLevel="0" collapsed="false">
      <c r="A62" s="268" t="n">
        <v>560086</v>
      </c>
      <c r="B62" s="324" t="s">
        <v>69</v>
      </c>
      <c r="C62" s="325" t="n">
        <v>4.96</v>
      </c>
      <c r="D62" s="326" t="n">
        <v>5</v>
      </c>
      <c r="E62" s="326" t="n">
        <v>4.2</v>
      </c>
      <c r="F62" s="326" t="n">
        <v>0.02</v>
      </c>
      <c r="G62" s="326" t="n">
        <v>0.53</v>
      </c>
      <c r="H62" s="326" t="n">
        <v>14.71</v>
      </c>
      <c r="I62" s="327" t="n">
        <f aca="false">H62/17*100</f>
        <v>86.53</v>
      </c>
    </row>
    <row r="63" customFormat="false" ht="15" hidden="false" customHeight="false" outlineLevel="0" collapsed="false">
      <c r="A63" s="268" t="n">
        <v>560087</v>
      </c>
      <c r="B63" s="324" t="s">
        <v>70</v>
      </c>
      <c r="C63" s="325" t="n">
        <v>3.89</v>
      </c>
      <c r="D63" s="326" t="n">
        <v>5</v>
      </c>
      <c r="E63" s="326" t="n">
        <v>0</v>
      </c>
      <c r="F63" s="326" t="n">
        <v>0</v>
      </c>
      <c r="G63" s="326" t="n">
        <v>0.17</v>
      </c>
      <c r="H63" s="326" t="n">
        <v>9.06</v>
      </c>
      <c r="I63" s="327" t="n">
        <f aca="false">H63/17*100</f>
        <v>53.29</v>
      </c>
    </row>
    <row r="64" customFormat="false" ht="26.25" hidden="false" customHeight="false" outlineLevel="0" collapsed="false">
      <c r="A64" s="268" t="n">
        <v>560088</v>
      </c>
      <c r="B64" s="324" t="s">
        <v>71</v>
      </c>
      <c r="C64" s="325" t="n">
        <v>3.52</v>
      </c>
      <c r="D64" s="326" t="n">
        <v>5</v>
      </c>
      <c r="E64" s="326" t="n">
        <v>2.55</v>
      </c>
      <c r="F64" s="326" t="n">
        <v>0</v>
      </c>
      <c r="G64" s="326" t="n">
        <v>0.05</v>
      </c>
      <c r="H64" s="326" t="n">
        <v>11.12</v>
      </c>
      <c r="I64" s="327" t="n">
        <f aca="false">H64/17*100</f>
        <v>65.41</v>
      </c>
    </row>
    <row r="65" customFormat="false" ht="26.25" hidden="false" customHeight="false" outlineLevel="0" collapsed="false">
      <c r="A65" s="268" t="n">
        <v>560089</v>
      </c>
      <c r="B65" s="324" t="s">
        <v>72</v>
      </c>
      <c r="C65" s="325" t="n">
        <v>5</v>
      </c>
      <c r="D65" s="326" t="n">
        <v>3.69</v>
      </c>
      <c r="E65" s="326" t="n">
        <v>4.7</v>
      </c>
      <c r="F65" s="326" t="n">
        <v>0</v>
      </c>
      <c r="G65" s="326" t="n">
        <v>0.15</v>
      </c>
      <c r="H65" s="326" t="n">
        <v>13.54</v>
      </c>
      <c r="I65" s="327" t="n">
        <f aca="false">H65/17*100</f>
        <v>79.65</v>
      </c>
    </row>
    <row r="66" s="34" customFormat="true" ht="26.25" hidden="false" customHeight="false" outlineLevel="0" collapsed="false">
      <c r="A66" s="307" t="n">
        <v>560096</v>
      </c>
      <c r="B66" s="329" t="s">
        <v>324</v>
      </c>
      <c r="C66" s="325" t="n">
        <v>1.22</v>
      </c>
      <c r="D66" s="326" t="n">
        <v>5</v>
      </c>
      <c r="E66" s="326" t="n">
        <v>0.79</v>
      </c>
      <c r="F66" s="326" t="n">
        <v>0.27</v>
      </c>
      <c r="G66" s="326" t="n">
        <v>0.46</v>
      </c>
      <c r="H66" s="326" t="n">
        <v>7.74</v>
      </c>
      <c r="I66" s="327" t="n">
        <f aca="false">H66/17*100</f>
        <v>45.53</v>
      </c>
    </row>
    <row r="67" customFormat="false" ht="26.25" hidden="false" customHeight="false" outlineLevel="0" collapsed="false">
      <c r="A67" s="330" t="n">
        <v>560098</v>
      </c>
      <c r="B67" s="324" t="s">
        <v>325</v>
      </c>
      <c r="C67" s="325" t="n">
        <v>0.22</v>
      </c>
      <c r="D67" s="326" t="n">
        <v>5</v>
      </c>
      <c r="E67" s="326" t="n">
        <v>5</v>
      </c>
      <c r="F67" s="326" t="n">
        <v>0</v>
      </c>
      <c r="G67" s="326" t="n">
        <v>0.21</v>
      </c>
      <c r="H67" s="326" t="n">
        <v>10.43</v>
      </c>
      <c r="I67" s="327" t="n">
        <f aca="false">H67/17*100</f>
        <v>61.35</v>
      </c>
    </row>
    <row r="68" customFormat="false" ht="39" hidden="false" customHeight="false" outlineLevel="0" collapsed="false">
      <c r="A68" s="268" t="n">
        <v>560099</v>
      </c>
      <c r="B68" s="324" t="s">
        <v>75</v>
      </c>
      <c r="C68" s="325" t="n">
        <v>0</v>
      </c>
      <c r="D68" s="326" t="n">
        <v>4.91</v>
      </c>
      <c r="E68" s="326" t="n">
        <v>0</v>
      </c>
      <c r="F68" s="326" t="n">
        <v>0</v>
      </c>
      <c r="G68" s="326" t="n">
        <v>0.6</v>
      </c>
      <c r="H68" s="326" t="n">
        <v>5.51</v>
      </c>
      <c r="I68" s="327" t="n">
        <f aca="false">H68/17*100</f>
        <v>32.41</v>
      </c>
    </row>
    <row r="69" customFormat="false" ht="51.75" hidden="false" customHeight="false" outlineLevel="0" collapsed="false">
      <c r="A69" s="268" t="n">
        <v>560101</v>
      </c>
      <c r="B69" s="324" t="s">
        <v>76</v>
      </c>
      <c r="C69" s="325" t="n">
        <v>2.65</v>
      </c>
      <c r="D69" s="326" t="n">
        <v>5</v>
      </c>
      <c r="E69" s="326" t="n">
        <v>4.48</v>
      </c>
      <c r="F69" s="326" t="n">
        <v>0</v>
      </c>
      <c r="G69" s="326" t="n">
        <v>0.4</v>
      </c>
      <c r="H69" s="326" t="n">
        <v>12.53</v>
      </c>
      <c r="I69" s="327" t="n">
        <f aca="false">H69/17*100</f>
        <v>73.71</v>
      </c>
    </row>
  </sheetData>
  <mergeCells count="6">
    <mergeCell ref="H1:I1"/>
    <mergeCell ref="A2:I2"/>
    <mergeCell ref="A4:A5"/>
    <mergeCell ref="B4:B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57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6.7"/>
  </cols>
  <sheetData>
    <row r="1" customFormat="false" ht="59.25" hidden="false" customHeight="true" outlineLevel="0" collapsed="false">
      <c r="A1" s="313"/>
      <c r="B1" s="331"/>
      <c r="C1" s="315"/>
      <c r="D1" s="315"/>
      <c r="E1" s="317"/>
      <c r="F1" s="256" t="s">
        <v>326</v>
      </c>
      <c r="G1" s="256"/>
    </row>
    <row r="2" customFormat="false" ht="66.75" hidden="false" customHeight="true" outlineLevel="0" collapsed="false">
      <c r="A2" s="318" t="s">
        <v>327</v>
      </c>
      <c r="B2" s="318"/>
      <c r="C2" s="318"/>
      <c r="D2" s="318"/>
      <c r="E2" s="318"/>
      <c r="F2" s="318"/>
      <c r="G2" s="318"/>
    </row>
    <row r="3" customFormat="false" ht="33" hidden="false" customHeight="true" outlineLevel="0" collapsed="false">
      <c r="A3" s="318"/>
      <c r="B3" s="318"/>
      <c r="C3" s="318"/>
      <c r="D3" s="318"/>
      <c r="E3" s="318"/>
      <c r="F3" s="318"/>
      <c r="G3" s="318"/>
    </row>
    <row r="4" customFormat="false" ht="13.5" hidden="false" customHeight="true" outlineLevel="0" collapsed="false">
      <c r="A4" s="332"/>
      <c r="B4" s="332"/>
      <c r="C4" s="332"/>
      <c r="D4" s="332"/>
      <c r="E4" s="332"/>
      <c r="F4" s="332"/>
      <c r="G4" s="332"/>
    </row>
    <row r="5" customFormat="false" ht="77.25" hidden="false" customHeight="true" outlineLevel="0" collapsed="false">
      <c r="A5" s="323" t="s">
        <v>294</v>
      </c>
      <c r="B5" s="323" t="s">
        <v>313</v>
      </c>
      <c r="C5" s="322" t="s">
        <v>328</v>
      </c>
      <c r="D5" s="322" t="s">
        <v>329</v>
      </c>
      <c r="E5" s="322" t="s">
        <v>330</v>
      </c>
      <c r="F5" s="322" t="s">
        <v>331</v>
      </c>
      <c r="G5" s="322" t="s">
        <v>332</v>
      </c>
    </row>
    <row r="6" customFormat="false" ht="14.25" hidden="false" customHeight="false" outlineLevel="0" collapsed="false">
      <c r="A6" s="328" t="n">
        <v>560002</v>
      </c>
      <c r="B6" s="328" t="s">
        <v>7</v>
      </c>
      <c r="C6" s="333" t="n">
        <v>1</v>
      </c>
      <c r="D6" s="333" t="n">
        <v>15021</v>
      </c>
      <c r="E6" s="334" t="n">
        <f aca="false">C6+D6</f>
        <v>15022</v>
      </c>
      <c r="F6" s="335" t="n">
        <f aca="false">C6/E6</f>
        <v>0.0001</v>
      </c>
      <c r="G6" s="335" t="n">
        <f aca="false">D6/E6</f>
        <v>0.9999</v>
      </c>
    </row>
    <row r="7" customFormat="false" ht="14.25" hidden="false" customHeight="false" outlineLevel="0" collapsed="false">
      <c r="A7" s="328" t="n">
        <v>560014</v>
      </c>
      <c r="B7" s="328" t="s">
        <v>13</v>
      </c>
      <c r="C7" s="333" t="n">
        <v>0</v>
      </c>
      <c r="D7" s="333" t="n">
        <v>2868</v>
      </c>
      <c r="E7" s="334" t="n">
        <f aca="false">C7+D7</f>
        <v>2868</v>
      </c>
      <c r="F7" s="335" t="n">
        <f aca="false">C7/E7</f>
        <v>0</v>
      </c>
      <c r="G7" s="335" t="n">
        <f aca="false">D7/E7</f>
        <v>1</v>
      </c>
    </row>
    <row r="8" customFormat="false" ht="14.25" hidden="false" customHeight="false" outlineLevel="0" collapsed="false">
      <c r="A8" s="328" t="n">
        <v>560017</v>
      </c>
      <c r="B8" s="328" t="s">
        <v>14</v>
      </c>
      <c r="C8" s="333" t="n">
        <v>7</v>
      </c>
      <c r="D8" s="333" t="n">
        <v>71596</v>
      </c>
      <c r="E8" s="334" t="n">
        <f aca="false">C8+D8</f>
        <v>71603</v>
      </c>
      <c r="F8" s="335" t="n">
        <f aca="false">C8/E8</f>
        <v>0.0001</v>
      </c>
      <c r="G8" s="335" t="n">
        <f aca="false">D8/E8</f>
        <v>0.9999</v>
      </c>
    </row>
    <row r="9" customFormat="false" ht="14.25" hidden="false" customHeight="false" outlineLevel="0" collapsed="false">
      <c r="A9" s="328" t="n">
        <v>560019</v>
      </c>
      <c r="B9" s="328" t="s">
        <v>15</v>
      </c>
      <c r="C9" s="333" t="n">
        <v>3142</v>
      </c>
      <c r="D9" s="333" t="n">
        <v>87625</v>
      </c>
      <c r="E9" s="334" t="n">
        <f aca="false">C9+D9</f>
        <v>90767</v>
      </c>
      <c r="F9" s="335" t="n">
        <f aca="false">C9/E9</f>
        <v>0.0346</v>
      </c>
      <c r="G9" s="335" t="n">
        <f aca="false">D9/E9</f>
        <v>0.9654</v>
      </c>
    </row>
    <row r="10" customFormat="false" ht="14.25" hidden="false" customHeight="false" outlineLevel="0" collapsed="false">
      <c r="A10" s="328" t="n">
        <v>560021</v>
      </c>
      <c r="B10" s="328" t="s">
        <v>16</v>
      </c>
      <c r="C10" s="333" t="n">
        <v>35626</v>
      </c>
      <c r="D10" s="333" t="n">
        <v>54390</v>
      </c>
      <c r="E10" s="334" t="n">
        <f aca="false">C10+D10</f>
        <v>90016</v>
      </c>
      <c r="F10" s="335" t="n">
        <f aca="false">C10/E10</f>
        <v>0.3958</v>
      </c>
      <c r="G10" s="335" t="n">
        <f aca="false">D10/E10</f>
        <v>0.6042</v>
      </c>
    </row>
    <row r="11" customFormat="false" ht="14.25" hidden="false" customHeight="false" outlineLevel="0" collapsed="false">
      <c r="A11" s="328" t="n">
        <v>560022</v>
      </c>
      <c r="B11" s="328" t="s">
        <v>17</v>
      </c>
      <c r="C11" s="333" t="n">
        <v>22572</v>
      </c>
      <c r="D11" s="333" t="n">
        <v>62945</v>
      </c>
      <c r="E11" s="334" t="n">
        <f aca="false">C11+D11</f>
        <v>85517</v>
      </c>
      <c r="F11" s="335" t="n">
        <f aca="false">C11/E11</f>
        <v>0.2639</v>
      </c>
      <c r="G11" s="335" t="n">
        <f aca="false">D11/E11</f>
        <v>0.7361</v>
      </c>
    </row>
    <row r="12" customFormat="false" ht="14.25" hidden="false" customHeight="false" outlineLevel="0" collapsed="false">
      <c r="A12" s="328" t="n">
        <v>560024</v>
      </c>
      <c r="B12" s="328" t="s">
        <v>18</v>
      </c>
      <c r="C12" s="333" t="n">
        <v>47646</v>
      </c>
      <c r="D12" s="333" t="n">
        <v>2366</v>
      </c>
      <c r="E12" s="334" t="n">
        <f aca="false">C12+D12</f>
        <v>50012</v>
      </c>
      <c r="F12" s="335" t="n">
        <f aca="false">C12/E12</f>
        <v>0.9527</v>
      </c>
      <c r="G12" s="335" t="n">
        <f aca="false">D12/E12</f>
        <v>0.0473</v>
      </c>
    </row>
    <row r="13" customFormat="false" ht="14.25" hidden="false" customHeight="false" outlineLevel="0" collapsed="false">
      <c r="A13" s="328" t="n">
        <v>560026</v>
      </c>
      <c r="B13" s="328" t="s">
        <v>19</v>
      </c>
      <c r="C13" s="333" t="n">
        <v>17258</v>
      </c>
      <c r="D13" s="333" t="n">
        <v>89807</v>
      </c>
      <c r="E13" s="334" t="n">
        <f aca="false">C13+D13</f>
        <v>107065</v>
      </c>
      <c r="F13" s="335" t="n">
        <f aca="false">C13/E13</f>
        <v>0.1612</v>
      </c>
      <c r="G13" s="335" t="n">
        <f aca="false">D13/E13</f>
        <v>0.8388</v>
      </c>
    </row>
    <row r="14" customFormat="false" ht="14.25" hidden="false" customHeight="false" outlineLevel="0" collapsed="false">
      <c r="A14" s="328" t="n">
        <v>560032</v>
      </c>
      <c r="B14" s="328" t="s">
        <v>21</v>
      </c>
      <c r="C14" s="333" t="n">
        <v>2</v>
      </c>
      <c r="D14" s="333" t="n">
        <v>21294</v>
      </c>
      <c r="E14" s="334" t="n">
        <f aca="false">C14+D14</f>
        <v>21296</v>
      </c>
      <c r="F14" s="335" t="n">
        <f aca="false">C14/E14</f>
        <v>0.0001</v>
      </c>
      <c r="G14" s="335" t="n">
        <f aca="false">D14/E14</f>
        <v>0.9999</v>
      </c>
    </row>
    <row r="15" customFormat="false" ht="14.25" hidden="false" customHeight="false" outlineLevel="0" collapsed="false">
      <c r="A15" s="328" t="n">
        <v>560033</v>
      </c>
      <c r="B15" s="328" t="s">
        <v>22</v>
      </c>
      <c r="C15" s="333" t="n">
        <v>2</v>
      </c>
      <c r="D15" s="333" t="n">
        <v>37874</v>
      </c>
      <c r="E15" s="334" t="n">
        <f aca="false">C15+D15</f>
        <v>37876</v>
      </c>
      <c r="F15" s="335" t="n">
        <f aca="false">C15/E15</f>
        <v>0.0001</v>
      </c>
      <c r="G15" s="335" t="n">
        <f aca="false">D15/E15</f>
        <v>0.9999</v>
      </c>
    </row>
    <row r="16" customFormat="false" ht="14.25" hidden="false" customHeight="false" outlineLevel="0" collapsed="false">
      <c r="A16" s="328" t="n">
        <v>560034</v>
      </c>
      <c r="B16" s="328" t="s">
        <v>23</v>
      </c>
      <c r="C16" s="333" t="n">
        <v>1</v>
      </c>
      <c r="D16" s="333" t="n">
        <v>36236</v>
      </c>
      <c r="E16" s="334" t="n">
        <f aca="false">C16+D16</f>
        <v>36237</v>
      </c>
      <c r="F16" s="335" t="n">
        <f aca="false">C16/E16</f>
        <v>0</v>
      </c>
      <c r="G16" s="335" t="n">
        <f aca="false">D16/E16</f>
        <v>1</v>
      </c>
    </row>
    <row r="17" customFormat="false" ht="14.25" hidden="false" customHeight="false" outlineLevel="0" collapsed="false">
      <c r="A17" s="328" t="n">
        <v>560035</v>
      </c>
      <c r="B17" s="328" t="s">
        <v>24</v>
      </c>
      <c r="C17" s="333" t="n">
        <v>30847</v>
      </c>
      <c r="D17" s="333" t="n">
        <v>1878</v>
      </c>
      <c r="E17" s="334" t="n">
        <f aca="false">C17+D17</f>
        <v>32725</v>
      </c>
      <c r="F17" s="335" t="n">
        <f aca="false">C17/E17</f>
        <v>0.9426</v>
      </c>
      <c r="G17" s="335" t="n">
        <f aca="false">D17/E17</f>
        <v>0.0574</v>
      </c>
    </row>
    <row r="18" customFormat="false" ht="14.25" hidden="false" customHeight="false" outlineLevel="0" collapsed="false">
      <c r="A18" s="328" t="n">
        <v>560036</v>
      </c>
      <c r="B18" s="328" t="s">
        <v>25</v>
      </c>
      <c r="C18" s="333" t="n">
        <v>10473</v>
      </c>
      <c r="D18" s="333" t="n">
        <v>49361</v>
      </c>
      <c r="E18" s="334" t="n">
        <f aca="false">C18+D18</f>
        <v>59834</v>
      </c>
      <c r="F18" s="335" t="n">
        <f aca="false">C18/E18</f>
        <v>0.175</v>
      </c>
      <c r="G18" s="335" t="n">
        <f aca="false">D18/E18</f>
        <v>0.825</v>
      </c>
    </row>
    <row r="19" customFormat="false" ht="14.25" hidden="false" customHeight="false" outlineLevel="0" collapsed="false">
      <c r="A19" s="328" t="n">
        <v>560039</v>
      </c>
      <c r="B19" s="328" t="s">
        <v>26</v>
      </c>
      <c r="C19" s="333" t="n">
        <v>22</v>
      </c>
      <c r="D19" s="333" t="n">
        <v>35180</v>
      </c>
      <c r="E19" s="334" t="n">
        <f aca="false">C19+D19</f>
        <v>35202</v>
      </c>
      <c r="F19" s="335" t="n">
        <f aca="false">C19/E19</f>
        <v>0.0006</v>
      </c>
      <c r="G19" s="335" t="n">
        <f aca="false">D19/E19</f>
        <v>0.9994</v>
      </c>
    </row>
    <row r="20" customFormat="false" ht="14.25" hidden="false" customHeight="false" outlineLevel="0" collapsed="false">
      <c r="A20" s="328" t="n">
        <v>560040</v>
      </c>
      <c r="B20" s="328" t="s">
        <v>27</v>
      </c>
      <c r="C20" s="333" t="n">
        <v>325</v>
      </c>
      <c r="D20" s="333" t="n">
        <v>44219</v>
      </c>
      <c r="E20" s="334" t="n">
        <f aca="false">C20+D20</f>
        <v>44544</v>
      </c>
      <c r="F20" s="335" t="n">
        <f aca="false">C20/E20</f>
        <v>0.0073</v>
      </c>
      <c r="G20" s="335" t="n">
        <f aca="false">D20/E20</f>
        <v>0.9927</v>
      </c>
    </row>
    <row r="21" customFormat="false" ht="14.25" hidden="false" customHeight="false" outlineLevel="0" collapsed="false">
      <c r="A21" s="328" t="n">
        <v>560041</v>
      </c>
      <c r="B21" s="328" t="s">
        <v>28</v>
      </c>
      <c r="C21" s="333" t="n">
        <v>18486</v>
      </c>
      <c r="D21" s="333" t="n">
        <v>1326</v>
      </c>
      <c r="E21" s="334" t="n">
        <f aca="false">C21+D21</f>
        <v>19812</v>
      </c>
      <c r="F21" s="335" t="n">
        <f aca="false">C21/E21</f>
        <v>0.9331</v>
      </c>
      <c r="G21" s="335" t="n">
        <f aca="false">D21/E21</f>
        <v>0.0669</v>
      </c>
    </row>
    <row r="22" customFormat="false" ht="14.25" hidden="false" customHeight="false" outlineLevel="0" collapsed="false">
      <c r="A22" s="328" t="n">
        <v>560043</v>
      </c>
      <c r="B22" s="328" t="s">
        <v>29</v>
      </c>
      <c r="C22" s="333" t="n">
        <v>5250</v>
      </c>
      <c r="D22" s="333" t="n">
        <v>21671</v>
      </c>
      <c r="E22" s="334" t="n">
        <f aca="false">C22+D22</f>
        <v>26921</v>
      </c>
      <c r="F22" s="335" t="n">
        <f aca="false">C22/E22</f>
        <v>0.195</v>
      </c>
      <c r="G22" s="335" t="n">
        <f aca="false">D22/E22</f>
        <v>0.805</v>
      </c>
    </row>
    <row r="23" customFormat="false" ht="14.25" hidden="false" customHeight="false" outlineLevel="0" collapsed="false">
      <c r="A23" s="328" t="n">
        <v>560045</v>
      </c>
      <c r="B23" s="328" t="s">
        <v>30</v>
      </c>
      <c r="C23" s="333" t="n">
        <v>5304</v>
      </c>
      <c r="D23" s="333" t="n">
        <v>18571</v>
      </c>
      <c r="E23" s="334" t="n">
        <f aca="false">C23+D23</f>
        <v>23875</v>
      </c>
      <c r="F23" s="335" t="n">
        <f aca="false">C23/E23</f>
        <v>0.2222</v>
      </c>
      <c r="G23" s="335" t="n">
        <f aca="false">D23/E23</f>
        <v>0.7778</v>
      </c>
    </row>
    <row r="24" customFormat="false" ht="14.25" hidden="false" customHeight="false" outlineLevel="0" collapsed="false">
      <c r="A24" s="328" t="n">
        <v>560047</v>
      </c>
      <c r="B24" s="328" t="s">
        <v>31</v>
      </c>
      <c r="C24" s="333" t="n">
        <v>7404</v>
      </c>
      <c r="D24" s="333" t="n">
        <v>29164</v>
      </c>
      <c r="E24" s="334" t="n">
        <f aca="false">C24+D24</f>
        <v>36568</v>
      </c>
      <c r="F24" s="335" t="n">
        <f aca="false">C24/E24</f>
        <v>0.2025</v>
      </c>
      <c r="G24" s="335" t="n">
        <f aca="false">D24/E24</f>
        <v>0.7975</v>
      </c>
    </row>
    <row r="25" customFormat="false" ht="14.25" hidden="false" customHeight="false" outlineLevel="0" collapsed="false">
      <c r="A25" s="328" t="n">
        <v>560049</v>
      </c>
      <c r="B25" s="328" t="s">
        <v>32</v>
      </c>
      <c r="C25" s="333" t="n">
        <v>11321</v>
      </c>
      <c r="D25" s="333" t="n">
        <v>32160</v>
      </c>
      <c r="E25" s="334" t="n">
        <f aca="false">C25+D25</f>
        <v>43481</v>
      </c>
      <c r="F25" s="335" t="n">
        <f aca="false">C25/E25</f>
        <v>0.2604</v>
      </c>
      <c r="G25" s="335" t="n">
        <f aca="false">D25/E25</f>
        <v>0.7396</v>
      </c>
    </row>
    <row r="26" customFormat="false" ht="14.25" hidden="false" customHeight="false" outlineLevel="0" collapsed="false">
      <c r="A26" s="328" t="n">
        <v>560050</v>
      </c>
      <c r="B26" s="328" t="s">
        <v>33</v>
      </c>
      <c r="C26" s="333" t="n">
        <v>7400</v>
      </c>
      <c r="D26" s="333" t="n">
        <v>26229</v>
      </c>
      <c r="E26" s="334" t="n">
        <f aca="false">C26+D26</f>
        <v>33629</v>
      </c>
      <c r="F26" s="335" t="n">
        <f aca="false">C26/E26</f>
        <v>0.22</v>
      </c>
      <c r="G26" s="335" t="n">
        <f aca="false">D26/E26</f>
        <v>0.78</v>
      </c>
    </row>
    <row r="27" customFormat="false" ht="14.25" hidden="false" customHeight="false" outlineLevel="0" collapsed="false">
      <c r="A27" s="328" t="n">
        <v>560051</v>
      </c>
      <c r="B27" s="328" t="s">
        <v>34</v>
      </c>
      <c r="C27" s="333" t="n">
        <v>6174</v>
      </c>
      <c r="D27" s="333" t="n">
        <v>22840</v>
      </c>
      <c r="E27" s="334" t="n">
        <f aca="false">C27+D27</f>
        <v>29014</v>
      </c>
      <c r="F27" s="335" t="n">
        <f aca="false">C27/E27</f>
        <v>0.2128</v>
      </c>
      <c r="G27" s="335" t="n">
        <f aca="false">D27/E27</f>
        <v>0.7872</v>
      </c>
    </row>
    <row r="28" customFormat="false" ht="14.25" hidden="false" customHeight="false" outlineLevel="0" collapsed="false">
      <c r="A28" s="328" t="n">
        <v>560052</v>
      </c>
      <c r="B28" s="328" t="s">
        <v>35</v>
      </c>
      <c r="C28" s="333" t="n">
        <v>5549</v>
      </c>
      <c r="D28" s="333" t="n">
        <v>17049</v>
      </c>
      <c r="E28" s="334" t="n">
        <f aca="false">C28+D28</f>
        <v>22598</v>
      </c>
      <c r="F28" s="335" t="n">
        <f aca="false">C28/E28</f>
        <v>0.2456</v>
      </c>
      <c r="G28" s="335" t="n">
        <f aca="false">D28/E28</f>
        <v>0.7544</v>
      </c>
    </row>
    <row r="29" customFormat="false" ht="14.25" hidden="false" customHeight="false" outlineLevel="0" collapsed="false">
      <c r="A29" s="328" t="n">
        <v>560053</v>
      </c>
      <c r="B29" s="328" t="s">
        <v>36</v>
      </c>
      <c r="C29" s="333" t="n">
        <v>4756</v>
      </c>
      <c r="D29" s="333" t="n">
        <v>15263</v>
      </c>
      <c r="E29" s="334" t="n">
        <f aca="false">C29+D29</f>
        <v>20019</v>
      </c>
      <c r="F29" s="335" t="n">
        <f aca="false">C29/E29</f>
        <v>0.2376</v>
      </c>
      <c r="G29" s="335" t="n">
        <f aca="false">D29/E29</f>
        <v>0.7624</v>
      </c>
    </row>
    <row r="30" customFormat="false" ht="14.25" hidden="false" customHeight="false" outlineLevel="0" collapsed="false">
      <c r="A30" s="328" t="n">
        <v>560054</v>
      </c>
      <c r="B30" s="328" t="s">
        <v>37</v>
      </c>
      <c r="C30" s="333" t="n">
        <v>5805</v>
      </c>
      <c r="D30" s="333" t="n">
        <v>16729</v>
      </c>
      <c r="E30" s="334" t="n">
        <f aca="false">C30+D30</f>
        <v>22534</v>
      </c>
      <c r="F30" s="335" t="n">
        <f aca="false">C30/E30</f>
        <v>0.2576</v>
      </c>
      <c r="G30" s="335" t="n">
        <f aca="false">D30/E30</f>
        <v>0.7424</v>
      </c>
    </row>
    <row r="31" customFormat="false" ht="14.25" hidden="false" customHeight="false" outlineLevel="0" collapsed="false">
      <c r="A31" s="328" t="n">
        <v>560055</v>
      </c>
      <c r="B31" s="328" t="s">
        <v>38</v>
      </c>
      <c r="C31" s="333" t="n">
        <v>2755</v>
      </c>
      <c r="D31" s="333" t="n">
        <v>11736</v>
      </c>
      <c r="E31" s="334" t="n">
        <f aca="false">C31+D31</f>
        <v>14491</v>
      </c>
      <c r="F31" s="335" t="n">
        <f aca="false">C31/E31</f>
        <v>0.1901</v>
      </c>
      <c r="G31" s="335" t="n">
        <f aca="false">D31/E31</f>
        <v>0.8099</v>
      </c>
    </row>
    <row r="32" customFormat="false" ht="14.25" hidden="false" customHeight="false" outlineLevel="0" collapsed="false">
      <c r="A32" s="328" t="n">
        <v>560056</v>
      </c>
      <c r="B32" s="328" t="s">
        <v>39</v>
      </c>
      <c r="C32" s="333" t="n">
        <v>3587</v>
      </c>
      <c r="D32" s="333" t="n">
        <v>16014</v>
      </c>
      <c r="E32" s="334" t="n">
        <f aca="false">C32+D32</f>
        <v>19601</v>
      </c>
      <c r="F32" s="335" t="n">
        <f aca="false">C32/E32</f>
        <v>0.183</v>
      </c>
      <c r="G32" s="335" t="n">
        <f aca="false">D32/E32</f>
        <v>0.817</v>
      </c>
    </row>
    <row r="33" customFormat="false" ht="14.25" hidden="false" customHeight="false" outlineLevel="0" collapsed="false">
      <c r="A33" s="328" t="n">
        <v>560057</v>
      </c>
      <c r="B33" s="328" t="s">
        <v>40</v>
      </c>
      <c r="C33" s="333" t="n">
        <v>3351</v>
      </c>
      <c r="D33" s="333" t="n">
        <v>12000</v>
      </c>
      <c r="E33" s="334" t="n">
        <f aca="false">C33+D33</f>
        <v>15351</v>
      </c>
      <c r="F33" s="335" t="n">
        <f aca="false">C33/E33</f>
        <v>0.2183</v>
      </c>
      <c r="G33" s="335" t="n">
        <f aca="false">D33/E33</f>
        <v>0.7817</v>
      </c>
    </row>
    <row r="34" customFormat="false" ht="14.25" hidden="false" customHeight="false" outlineLevel="0" collapsed="false">
      <c r="A34" s="328" t="n">
        <v>560058</v>
      </c>
      <c r="B34" s="328" t="s">
        <v>41</v>
      </c>
      <c r="C34" s="333" t="n">
        <v>9757</v>
      </c>
      <c r="D34" s="333" t="n">
        <v>35151</v>
      </c>
      <c r="E34" s="334" t="n">
        <f aca="false">C34+D34</f>
        <v>44908</v>
      </c>
      <c r="F34" s="335" t="n">
        <f aca="false">C34/E34</f>
        <v>0.2173</v>
      </c>
      <c r="G34" s="335" t="n">
        <f aca="false">D34/E34</f>
        <v>0.7827</v>
      </c>
    </row>
    <row r="35" customFormat="false" ht="14.25" hidden="false" customHeight="false" outlineLevel="0" collapsed="false">
      <c r="A35" s="328" t="n">
        <v>560059</v>
      </c>
      <c r="B35" s="328" t="s">
        <v>42</v>
      </c>
      <c r="C35" s="333" t="n">
        <v>2722</v>
      </c>
      <c r="D35" s="333" t="n">
        <v>10852</v>
      </c>
      <c r="E35" s="334" t="n">
        <f aca="false">C35+D35</f>
        <v>13574</v>
      </c>
      <c r="F35" s="335" t="n">
        <f aca="false">C35/E35</f>
        <v>0.2005</v>
      </c>
      <c r="G35" s="335" t="n">
        <f aca="false">D35/E35</f>
        <v>0.7995</v>
      </c>
    </row>
    <row r="36" customFormat="false" ht="14.25" hidden="false" customHeight="false" outlineLevel="0" collapsed="false">
      <c r="A36" s="328" t="n">
        <v>560060</v>
      </c>
      <c r="B36" s="328" t="s">
        <v>43</v>
      </c>
      <c r="C36" s="333" t="n">
        <v>3217</v>
      </c>
      <c r="D36" s="333" t="n">
        <v>11353</v>
      </c>
      <c r="E36" s="334" t="n">
        <f aca="false">C36+D36</f>
        <v>14570</v>
      </c>
      <c r="F36" s="335" t="n">
        <f aca="false">C36/E36</f>
        <v>0.2208</v>
      </c>
      <c r="G36" s="335" t="n">
        <f aca="false">D36/E36</f>
        <v>0.7792</v>
      </c>
    </row>
    <row r="37" customFormat="false" ht="14.25" hidden="false" customHeight="false" outlineLevel="0" collapsed="false">
      <c r="A37" s="328" t="n">
        <v>560061</v>
      </c>
      <c r="B37" s="328" t="s">
        <v>44</v>
      </c>
      <c r="C37" s="333" t="n">
        <v>4613</v>
      </c>
      <c r="D37" s="333" t="n">
        <v>16632</v>
      </c>
      <c r="E37" s="334" t="n">
        <f aca="false">C37+D37</f>
        <v>21245</v>
      </c>
      <c r="F37" s="335" t="n">
        <f aca="false">C37/E37</f>
        <v>0.2171</v>
      </c>
      <c r="G37" s="335" t="n">
        <f aca="false">D37/E37</f>
        <v>0.7829</v>
      </c>
    </row>
    <row r="38" customFormat="false" ht="14.25" hidden="false" customHeight="false" outlineLevel="0" collapsed="false">
      <c r="A38" s="328" t="n">
        <v>560062</v>
      </c>
      <c r="B38" s="328" t="s">
        <v>45</v>
      </c>
      <c r="C38" s="333" t="n">
        <v>3857</v>
      </c>
      <c r="D38" s="333" t="n">
        <v>14460</v>
      </c>
      <c r="E38" s="334" t="n">
        <f aca="false">C38+D38</f>
        <v>18317</v>
      </c>
      <c r="F38" s="335" t="n">
        <f aca="false">C38/E38</f>
        <v>0.2106</v>
      </c>
      <c r="G38" s="335" t="n">
        <f aca="false">D38/E38</f>
        <v>0.7894</v>
      </c>
    </row>
    <row r="39" customFormat="false" ht="14.25" hidden="false" customHeight="false" outlineLevel="0" collapsed="false">
      <c r="A39" s="328" t="n">
        <v>560063</v>
      </c>
      <c r="B39" s="328" t="s">
        <v>46</v>
      </c>
      <c r="C39" s="333" t="n">
        <v>4054</v>
      </c>
      <c r="D39" s="333" t="n">
        <v>14523</v>
      </c>
      <c r="E39" s="334" t="n">
        <f aca="false">C39+D39</f>
        <v>18577</v>
      </c>
      <c r="F39" s="335" t="n">
        <f aca="false">C39/E39</f>
        <v>0.2182</v>
      </c>
      <c r="G39" s="335" t="n">
        <f aca="false">D39/E39</f>
        <v>0.7818</v>
      </c>
    </row>
    <row r="40" customFormat="false" ht="14.25" hidden="false" customHeight="false" outlineLevel="0" collapsed="false">
      <c r="A40" s="328" t="n">
        <v>560064</v>
      </c>
      <c r="B40" s="328" t="s">
        <v>47</v>
      </c>
      <c r="C40" s="333" t="n">
        <v>9338</v>
      </c>
      <c r="D40" s="333" t="n">
        <v>31184</v>
      </c>
      <c r="E40" s="334" t="n">
        <f aca="false">C40+D40</f>
        <v>40522</v>
      </c>
      <c r="F40" s="335" t="n">
        <f aca="false">C40/E40</f>
        <v>0.2304</v>
      </c>
      <c r="G40" s="335" t="n">
        <f aca="false">D40/E40</f>
        <v>0.7696</v>
      </c>
    </row>
    <row r="41" customFormat="false" ht="14.25" hidden="false" customHeight="false" outlineLevel="0" collapsed="false">
      <c r="A41" s="328" t="n">
        <v>560065</v>
      </c>
      <c r="B41" s="328" t="s">
        <v>48</v>
      </c>
      <c r="C41" s="333" t="n">
        <v>3166</v>
      </c>
      <c r="D41" s="333" t="n">
        <v>13565</v>
      </c>
      <c r="E41" s="334" t="n">
        <f aca="false">C41+D41</f>
        <v>16731</v>
      </c>
      <c r="F41" s="335" t="n">
        <f aca="false">C41/E41</f>
        <v>0.1892</v>
      </c>
      <c r="G41" s="335" t="n">
        <f aca="false">D41/E41</f>
        <v>0.8108</v>
      </c>
    </row>
    <row r="42" customFormat="false" ht="14.25" hidden="false" customHeight="false" outlineLevel="0" collapsed="false">
      <c r="A42" s="328" t="n">
        <v>560066</v>
      </c>
      <c r="B42" s="328" t="s">
        <v>49</v>
      </c>
      <c r="C42" s="333" t="n">
        <v>2262</v>
      </c>
      <c r="D42" s="333" t="n">
        <v>8742</v>
      </c>
      <c r="E42" s="334" t="n">
        <f aca="false">C42+D42</f>
        <v>11004</v>
      </c>
      <c r="F42" s="335" t="n">
        <f aca="false">C42/E42</f>
        <v>0.2056</v>
      </c>
      <c r="G42" s="335" t="n">
        <f aca="false">D42/E42</f>
        <v>0.7944</v>
      </c>
    </row>
    <row r="43" customFormat="false" ht="14.25" hidden="false" customHeight="false" outlineLevel="0" collapsed="false">
      <c r="A43" s="328" t="n">
        <v>560067</v>
      </c>
      <c r="B43" s="328" t="s">
        <v>50</v>
      </c>
      <c r="C43" s="333" t="n">
        <v>6507</v>
      </c>
      <c r="D43" s="333" t="n">
        <v>21535</v>
      </c>
      <c r="E43" s="334" t="n">
        <f aca="false">C43+D43</f>
        <v>28042</v>
      </c>
      <c r="F43" s="335" t="n">
        <f aca="false">C43/E43</f>
        <v>0.232</v>
      </c>
      <c r="G43" s="335" t="n">
        <f aca="false">D43/E43</f>
        <v>0.768</v>
      </c>
    </row>
    <row r="44" customFormat="false" ht="14.25" hidden="false" customHeight="false" outlineLevel="0" collapsed="false">
      <c r="A44" s="328" t="n">
        <v>560068</v>
      </c>
      <c r="B44" s="328" t="s">
        <v>51</v>
      </c>
      <c r="C44" s="333" t="n">
        <v>7282</v>
      </c>
      <c r="D44" s="333" t="n">
        <v>24000</v>
      </c>
      <c r="E44" s="334" t="n">
        <f aca="false">C44+D44</f>
        <v>31282</v>
      </c>
      <c r="F44" s="335" t="n">
        <f aca="false">C44/E44</f>
        <v>0.2328</v>
      </c>
      <c r="G44" s="335" t="n">
        <f aca="false">D44/E44</f>
        <v>0.7672</v>
      </c>
    </row>
    <row r="45" customFormat="false" ht="14.25" hidden="false" customHeight="false" outlineLevel="0" collapsed="false">
      <c r="A45" s="328" t="n">
        <v>560069</v>
      </c>
      <c r="B45" s="328" t="s">
        <v>52</v>
      </c>
      <c r="C45" s="333" t="n">
        <v>4482</v>
      </c>
      <c r="D45" s="333" t="n">
        <v>16344</v>
      </c>
      <c r="E45" s="334" t="n">
        <f aca="false">C45+D45</f>
        <v>20826</v>
      </c>
      <c r="F45" s="335" t="n">
        <f aca="false">C45/E45</f>
        <v>0.2152</v>
      </c>
      <c r="G45" s="335" t="n">
        <f aca="false">D45/E45</f>
        <v>0.7848</v>
      </c>
    </row>
    <row r="46" customFormat="false" ht="14.25" hidden="false" customHeight="false" outlineLevel="0" collapsed="false">
      <c r="A46" s="328" t="n">
        <v>560070</v>
      </c>
      <c r="B46" s="328" t="s">
        <v>53</v>
      </c>
      <c r="C46" s="333" t="n">
        <v>16391</v>
      </c>
      <c r="D46" s="333" t="n">
        <v>52934</v>
      </c>
      <c r="E46" s="334" t="n">
        <f aca="false">C46+D46</f>
        <v>69325</v>
      </c>
      <c r="F46" s="335" t="n">
        <f aca="false">C46/E46</f>
        <v>0.2364</v>
      </c>
      <c r="G46" s="335" t="n">
        <f aca="false">D46/E46</f>
        <v>0.7636</v>
      </c>
    </row>
    <row r="47" customFormat="false" ht="14.25" hidden="false" customHeight="false" outlineLevel="0" collapsed="false">
      <c r="A47" s="328" t="n">
        <v>560071</v>
      </c>
      <c r="B47" s="328" t="s">
        <v>54</v>
      </c>
      <c r="C47" s="333" t="n">
        <v>5456</v>
      </c>
      <c r="D47" s="333" t="n">
        <v>17524</v>
      </c>
      <c r="E47" s="334" t="n">
        <f aca="false">C47+D47</f>
        <v>22980</v>
      </c>
      <c r="F47" s="335" t="n">
        <f aca="false">C47/E47</f>
        <v>0.2374</v>
      </c>
      <c r="G47" s="335" t="n">
        <f aca="false">D47/E47</f>
        <v>0.7626</v>
      </c>
    </row>
    <row r="48" customFormat="false" ht="14.25" hidden="false" customHeight="false" outlineLevel="0" collapsed="false">
      <c r="A48" s="328" t="n">
        <v>560072</v>
      </c>
      <c r="B48" s="328" t="s">
        <v>55</v>
      </c>
      <c r="C48" s="333" t="n">
        <v>5575</v>
      </c>
      <c r="D48" s="333" t="n">
        <v>20568</v>
      </c>
      <c r="E48" s="334" t="n">
        <f aca="false">C48+D48</f>
        <v>26143</v>
      </c>
      <c r="F48" s="335" t="n">
        <f aca="false">C48/E48</f>
        <v>0.2133</v>
      </c>
      <c r="G48" s="335" t="n">
        <f aca="false">D48/E48</f>
        <v>0.7867</v>
      </c>
    </row>
    <row r="49" customFormat="false" ht="14.25" hidden="false" customHeight="false" outlineLevel="0" collapsed="false">
      <c r="A49" s="328" t="n">
        <v>560073</v>
      </c>
      <c r="B49" s="328" t="s">
        <v>56</v>
      </c>
      <c r="C49" s="333" t="n">
        <v>2424</v>
      </c>
      <c r="D49" s="333" t="n">
        <v>11633</v>
      </c>
      <c r="E49" s="334" t="n">
        <f aca="false">C49+D49</f>
        <v>14057</v>
      </c>
      <c r="F49" s="335" t="n">
        <f aca="false">C49/E49</f>
        <v>0.1724</v>
      </c>
      <c r="G49" s="335" t="n">
        <f aca="false">D49/E49</f>
        <v>0.8276</v>
      </c>
    </row>
    <row r="50" customFormat="false" ht="14.25" hidden="false" customHeight="false" outlineLevel="0" collapsed="false">
      <c r="A50" s="328" t="n">
        <v>560074</v>
      </c>
      <c r="B50" s="328" t="s">
        <v>57</v>
      </c>
      <c r="C50" s="333" t="n">
        <v>4582</v>
      </c>
      <c r="D50" s="333" t="n">
        <v>16005</v>
      </c>
      <c r="E50" s="334" t="n">
        <f aca="false">C50+D50</f>
        <v>20587</v>
      </c>
      <c r="F50" s="335" t="n">
        <f aca="false">C50/E50</f>
        <v>0.2226</v>
      </c>
      <c r="G50" s="335" t="n">
        <f aca="false">D50/E50</f>
        <v>0.7774</v>
      </c>
    </row>
    <row r="51" customFormat="false" ht="14.25" hidden="false" customHeight="false" outlineLevel="0" collapsed="false">
      <c r="A51" s="328" t="n">
        <v>560075</v>
      </c>
      <c r="B51" s="328" t="s">
        <v>58</v>
      </c>
      <c r="C51" s="333" t="n">
        <v>9014</v>
      </c>
      <c r="D51" s="333" t="n">
        <v>28952</v>
      </c>
      <c r="E51" s="334" t="n">
        <f aca="false">C51+D51</f>
        <v>37966</v>
      </c>
      <c r="F51" s="335" t="n">
        <f aca="false">C51/E51</f>
        <v>0.2374</v>
      </c>
      <c r="G51" s="335" t="n">
        <f aca="false">D51/E51</f>
        <v>0.7626</v>
      </c>
    </row>
    <row r="52" customFormat="false" ht="14.25" hidden="false" customHeight="false" outlineLevel="0" collapsed="false">
      <c r="A52" s="328" t="n">
        <v>560076</v>
      </c>
      <c r="B52" s="328" t="s">
        <v>59</v>
      </c>
      <c r="C52" s="333" t="n">
        <v>2384</v>
      </c>
      <c r="D52" s="333" t="n">
        <v>9363</v>
      </c>
      <c r="E52" s="334" t="n">
        <f aca="false">C52+D52</f>
        <v>11747</v>
      </c>
      <c r="F52" s="335" t="n">
        <f aca="false">C52/E52</f>
        <v>0.2029</v>
      </c>
      <c r="G52" s="335" t="n">
        <f aca="false">D52/E52</f>
        <v>0.7971</v>
      </c>
    </row>
    <row r="53" customFormat="false" ht="14.25" hidden="false" customHeight="false" outlineLevel="0" collapsed="false">
      <c r="A53" s="328" t="n">
        <v>560077</v>
      </c>
      <c r="B53" s="328" t="s">
        <v>60</v>
      </c>
      <c r="C53" s="333" t="n">
        <v>2339</v>
      </c>
      <c r="D53" s="333" t="n">
        <v>11115</v>
      </c>
      <c r="E53" s="334" t="n">
        <f aca="false">C53+D53</f>
        <v>13454</v>
      </c>
      <c r="F53" s="335" t="n">
        <f aca="false">C53/E53</f>
        <v>0.1739</v>
      </c>
      <c r="G53" s="335" t="n">
        <f aca="false">D53/E53</f>
        <v>0.8261</v>
      </c>
    </row>
    <row r="54" customFormat="false" ht="14.25" hidden="false" customHeight="false" outlineLevel="0" collapsed="false">
      <c r="A54" s="328" t="n">
        <v>560078</v>
      </c>
      <c r="B54" s="328" t="s">
        <v>61</v>
      </c>
      <c r="C54" s="333" t="n">
        <v>10361</v>
      </c>
      <c r="D54" s="333" t="n">
        <v>32264</v>
      </c>
      <c r="E54" s="334" t="n">
        <f aca="false">C54+D54</f>
        <v>42625</v>
      </c>
      <c r="F54" s="335" t="n">
        <f aca="false">C54/E54</f>
        <v>0.2431</v>
      </c>
      <c r="G54" s="335" t="n">
        <f aca="false">D54/E54</f>
        <v>0.7569</v>
      </c>
    </row>
    <row r="55" customFormat="false" ht="14.25" hidden="false" customHeight="false" outlineLevel="0" collapsed="false">
      <c r="A55" s="328" t="n">
        <v>560079</v>
      </c>
      <c r="B55" s="328" t="s">
        <v>62</v>
      </c>
      <c r="C55" s="333" t="n">
        <v>9323</v>
      </c>
      <c r="D55" s="333" t="n">
        <v>32192</v>
      </c>
      <c r="E55" s="334" t="n">
        <f aca="false">C55+D55</f>
        <v>41515</v>
      </c>
      <c r="F55" s="335" t="n">
        <f aca="false">C55/E55</f>
        <v>0.2246</v>
      </c>
      <c r="G55" s="335" t="n">
        <f aca="false">D55/E55</f>
        <v>0.7754</v>
      </c>
    </row>
    <row r="56" customFormat="false" ht="14.25" hidden="false" customHeight="false" outlineLevel="0" collapsed="false">
      <c r="A56" s="328" t="n">
        <v>560080</v>
      </c>
      <c r="B56" s="328" t="s">
        <v>63</v>
      </c>
      <c r="C56" s="333" t="n">
        <v>4734</v>
      </c>
      <c r="D56" s="333" t="n">
        <v>16268</v>
      </c>
      <c r="E56" s="334" t="n">
        <f aca="false">C56+D56</f>
        <v>21002</v>
      </c>
      <c r="F56" s="335" t="n">
        <f aca="false">C56/E56</f>
        <v>0.2254</v>
      </c>
      <c r="G56" s="335" t="n">
        <f aca="false">D56/E56</f>
        <v>0.7746</v>
      </c>
    </row>
    <row r="57" customFormat="false" ht="14.25" hidden="false" customHeight="false" outlineLevel="0" collapsed="false">
      <c r="A57" s="328" t="n">
        <v>560081</v>
      </c>
      <c r="B57" s="328" t="s">
        <v>64</v>
      </c>
      <c r="C57" s="333" t="n">
        <v>6525</v>
      </c>
      <c r="D57" s="333" t="n">
        <v>19921</v>
      </c>
      <c r="E57" s="334" t="n">
        <f aca="false">C57+D57</f>
        <v>26446</v>
      </c>
      <c r="F57" s="335" t="n">
        <f aca="false">C57/E57</f>
        <v>0.2467</v>
      </c>
      <c r="G57" s="335" t="n">
        <f aca="false">D57/E57</f>
        <v>0.7533</v>
      </c>
    </row>
    <row r="58" customFormat="false" ht="14.25" hidden="false" customHeight="false" outlineLevel="0" collapsed="false">
      <c r="A58" s="328" t="n">
        <v>560082</v>
      </c>
      <c r="B58" s="328" t="s">
        <v>65</v>
      </c>
      <c r="C58" s="333" t="n">
        <v>3704</v>
      </c>
      <c r="D58" s="333" t="n">
        <v>15080</v>
      </c>
      <c r="E58" s="334" t="n">
        <f aca="false">C58+D58</f>
        <v>18784</v>
      </c>
      <c r="F58" s="335" t="n">
        <f aca="false">C58/E58</f>
        <v>0.1972</v>
      </c>
      <c r="G58" s="335" t="n">
        <f aca="false">D58/E58</f>
        <v>0.8028</v>
      </c>
    </row>
    <row r="59" customFormat="false" ht="14.25" hidden="false" customHeight="false" outlineLevel="0" collapsed="false">
      <c r="A59" s="328" t="n">
        <v>560083</v>
      </c>
      <c r="B59" s="328" t="s">
        <v>66</v>
      </c>
      <c r="C59" s="333" t="n">
        <v>3247</v>
      </c>
      <c r="D59" s="333" t="n">
        <v>13741</v>
      </c>
      <c r="E59" s="334" t="n">
        <f aca="false">C59+D59</f>
        <v>16988</v>
      </c>
      <c r="F59" s="335" t="n">
        <f aca="false">C59/E59</f>
        <v>0.1911</v>
      </c>
      <c r="G59" s="335" t="n">
        <f aca="false">D59/E59</f>
        <v>0.8089</v>
      </c>
    </row>
    <row r="60" customFormat="false" ht="14.25" hidden="false" customHeight="false" outlineLevel="0" collapsed="false">
      <c r="A60" s="328" t="n">
        <v>560084</v>
      </c>
      <c r="B60" s="328" t="s">
        <v>67</v>
      </c>
      <c r="C60" s="333" t="n">
        <v>7957</v>
      </c>
      <c r="D60" s="333" t="n">
        <v>22228</v>
      </c>
      <c r="E60" s="334" t="n">
        <f aca="false">C60+D60</f>
        <v>30185</v>
      </c>
      <c r="F60" s="335" t="n">
        <f aca="false">C60/E60</f>
        <v>0.2636</v>
      </c>
      <c r="G60" s="335" t="n">
        <f aca="false">D60/E60</f>
        <v>0.7364</v>
      </c>
    </row>
    <row r="61" customFormat="false" ht="14.25" hidden="false" customHeight="false" outlineLevel="0" collapsed="false">
      <c r="A61" s="328" t="n">
        <v>560085</v>
      </c>
      <c r="B61" s="328" t="s">
        <v>68</v>
      </c>
      <c r="C61" s="333" t="n">
        <v>717</v>
      </c>
      <c r="D61" s="333" t="n">
        <v>9120</v>
      </c>
      <c r="E61" s="334" t="n">
        <f aca="false">C61+D61</f>
        <v>9837</v>
      </c>
      <c r="F61" s="335" t="n">
        <f aca="false">C61/E61</f>
        <v>0.0729</v>
      </c>
      <c r="G61" s="335" t="n">
        <f aca="false">D61/E61</f>
        <v>0.9271</v>
      </c>
    </row>
    <row r="62" customFormat="false" ht="14.25" hidden="false" customHeight="false" outlineLevel="0" collapsed="false">
      <c r="A62" s="328" t="n">
        <v>560086</v>
      </c>
      <c r="B62" s="328" t="s">
        <v>69</v>
      </c>
      <c r="C62" s="333" t="n">
        <v>600</v>
      </c>
      <c r="D62" s="333" t="n">
        <v>18552</v>
      </c>
      <c r="E62" s="334" t="n">
        <f aca="false">C62+D62</f>
        <v>19152</v>
      </c>
      <c r="F62" s="335" t="n">
        <f aca="false">C62/E62</f>
        <v>0.0313</v>
      </c>
      <c r="G62" s="335" t="n">
        <f aca="false">D62/E62</f>
        <v>0.9687</v>
      </c>
    </row>
    <row r="63" customFormat="false" ht="14.25" hidden="false" customHeight="false" outlineLevel="0" collapsed="false">
      <c r="A63" s="328" t="n">
        <v>560087</v>
      </c>
      <c r="B63" s="328" t="s">
        <v>70</v>
      </c>
      <c r="C63" s="333" t="n">
        <v>0</v>
      </c>
      <c r="D63" s="333" t="n">
        <v>24214</v>
      </c>
      <c r="E63" s="334" t="n">
        <f aca="false">C63+D63</f>
        <v>24214</v>
      </c>
      <c r="F63" s="335" t="n">
        <f aca="false">C63/E63</f>
        <v>0</v>
      </c>
      <c r="G63" s="335" t="n">
        <f aca="false">D63/E63</f>
        <v>1</v>
      </c>
    </row>
    <row r="64" customFormat="false" ht="14.25" hidden="false" customHeight="false" outlineLevel="0" collapsed="false">
      <c r="A64" s="328" t="n">
        <v>560088</v>
      </c>
      <c r="B64" s="328" t="s">
        <v>71</v>
      </c>
      <c r="C64" s="333" t="n">
        <v>0</v>
      </c>
      <c r="D64" s="333" t="n">
        <v>5438</v>
      </c>
      <c r="E64" s="334" t="n">
        <f aca="false">C64+D64</f>
        <v>5438</v>
      </c>
      <c r="F64" s="335" t="n">
        <f aca="false">C64/E64</f>
        <v>0</v>
      </c>
      <c r="G64" s="335" t="n">
        <f aca="false">D64/E64</f>
        <v>1</v>
      </c>
    </row>
    <row r="65" customFormat="false" ht="25.5" hidden="false" customHeight="false" outlineLevel="0" collapsed="false">
      <c r="A65" s="328" t="n">
        <v>560089</v>
      </c>
      <c r="B65" s="328" t="s">
        <v>72</v>
      </c>
      <c r="C65" s="333" t="n">
        <v>0</v>
      </c>
      <c r="D65" s="333" t="n">
        <v>3410</v>
      </c>
      <c r="E65" s="334" t="n">
        <f aca="false">C65+D65</f>
        <v>3410</v>
      </c>
      <c r="F65" s="335" t="n">
        <f aca="false">C65/E65</f>
        <v>0</v>
      </c>
      <c r="G65" s="335" t="n">
        <f aca="false">D65/E65</f>
        <v>1</v>
      </c>
    </row>
    <row r="66" customFormat="false" ht="25.5" hidden="false" customHeight="false" outlineLevel="0" collapsed="false">
      <c r="A66" s="328" t="n">
        <v>560096</v>
      </c>
      <c r="B66" s="328" t="s">
        <v>73</v>
      </c>
      <c r="C66" s="333" t="n">
        <v>55</v>
      </c>
      <c r="D66" s="333" t="n">
        <v>668</v>
      </c>
      <c r="E66" s="334" t="n">
        <f aca="false">C66+D66</f>
        <v>723</v>
      </c>
      <c r="F66" s="335" t="n">
        <f aca="false">C66/E66</f>
        <v>0.0761</v>
      </c>
      <c r="G66" s="335" t="n">
        <f aca="false">D66/E66</f>
        <v>0.9239</v>
      </c>
    </row>
    <row r="67" customFormat="false" ht="14.25" hidden="false" customHeight="false" outlineLevel="0" collapsed="false">
      <c r="A67" s="328" t="n">
        <v>560098</v>
      </c>
      <c r="B67" s="328" t="s">
        <v>74</v>
      </c>
      <c r="C67" s="333" t="n">
        <v>0</v>
      </c>
      <c r="D67" s="333" t="n">
        <v>2647</v>
      </c>
      <c r="E67" s="334" t="n">
        <f aca="false">C67+D67</f>
        <v>2647</v>
      </c>
      <c r="F67" s="335" t="n">
        <f aca="false">C67/E67</f>
        <v>0</v>
      </c>
      <c r="G67" s="335" t="n">
        <f aca="false">D67/E67</f>
        <v>1</v>
      </c>
    </row>
    <row r="68" customFormat="false" ht="14.25" hidden="false" customHeight="false" outlineLevel="0" collapsed="false">
      <c r="A68" s="328" t="n">
        <v>560099</v>
      </c>
      <c r="B68" s="328" t="s">
        <v>75</v>
      </c>
      <c r="C68" s="333" t="n">
        <v>192</v>
      </c>
      <c r="D68" s="333" t="n">
        <v>2740</v>
      </c>
      <c r="E68" s="334" t="n">
        <f aca="false">C68+D68</f>
        <v>2932</v>
      </c>
      <c r="F68" s="335" t="n">
        <f aca="false">C68/E68</f>
        <v>0.0655</v>
      </c>
      <c r="G68" s="335" t="n">
        <f aca="false">D68/E68</f>
        <v>0.9345</v>
      </c>
    </row>
    <row r="69" customFormat="false" ht="25.5" hidden="false" customHeight="false" outlineLevel="0" collapsed="false">
      <c r="A69" s="328" t="n">
        <v>560101</v>
      </c>
      <c r="B69" s="328" t="s">
        <v>76</v>
      </c>
      <c r="C69" s="333" t="n">
        <v>1</v>
      </c>
      <c r="D69" s="333" t="n">
        <v>10361</v>
      </c>
      <c r="E69" s="334" t="n">
        <f aca="false">C69+D69</f>
        <v>10362</v>
      </c>
      <c r="F69" s="335" t="n">
        <f aca="false">C69/E69</f>
        <v>0.0001</v>
      </c>
      <c r="G69" s="335" t="n">
        <f aca="false">D69/E69</f>
        <v>0.9999</v>
      </c>
    </row>
    <row r="70" s="312" customFormat="true" ht="14.25" hidden="false" customHeight="false" outlineLevel="0" collapsed="false">
      <c r="A70" s="336"/>
      <c r="B70" s="337" t="s">
        <v>296</v>
      </c>
      <c r="C70" s="334" t="n">
        <f aca="false">SUM(C6:C69)</f>
        <v>411904</v>
      </c>
      <c r="D70" s="334" t="n">
        <f aca="false">SUM(D6:D69)</f>
        <v>1468691</v>
      </c>
      <c r="E70" s="334" t="n">
        <f aca="false">SUM(E6:E69)</f>
        <v>1880595</v>
      </c>
      <c r="F70" s="335" t="n">
        <f aca="false">C70/E70</f>
        <v>0.219</v>
      </c>
      <c r="G70" s="335" t="n">
        <f aca="false">D70/E70</f>
        <v>0.781</v>
      </c>
    </row>
  </sheetData>
  <mergeCells count="3">
    <mergeCell ref="F1:G1"/>
    <mergeCell ref="A2:G3"/>
    <mergeCell ref="A4:G4"/>
  </mergeCells>
  <printOptions headings="false" gridLines="false" gridLinesSet="true" horizontalCentered="false" verticalCentered="false"/>
  <pageMargins left="0.747916666666667" right="0.4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38" activeCellId="0" sqref="A1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" width="25.85"/>
    <col collapsed="false" customWidth="true" hidden="false" outlineLevel="0" max="2" min="2" style="1" width="12.85"/>
    <col collapsed="false" customWidth="true" hidden="false" outlineLevel="0" max="3" min="3" style="1" width="13.7"/>
    <col collapsed="false" customWidth="true" hidden="false" outlineLevel="0" max="5" min="4" style="1" width="14.7"/>
    <col collapsed="false" customWidth="true" hidden="false" outlineLevel="0" max="6" min="6" style="1" width="11.7"/>
    <col collapsed="false" customWidth="false" hidden="false" outlineLevel="0" max="257" min="7" style="3" width="9.14"/>
  </cols>
  <sheetData>
    <row r="1" s="4" customFormat="true" ht="45.75" hidden="false" customHeight="true" outlineLevel="0" collapsed="false">
      <c r="D1" s="5" t="s">
        <v>78</v>
      </c>
      <c r="E1" s="5"/>
      <c r="F1" s="5"/>
    </row>
    <row r="2" s="4" customFormat="true" ht="36.75" hidden="false" customHeight="true" outlineLevel="0" collapsed="false">
      <c r="A2" s="6" t="s">
        <v>79</v>
      </c>
      <c r="B2" s="6"/>
      <c r="C2" s="6"/>
      <c r="D2" s="6"/>
      <c r="E2" s="6"/>
      <c r="F2" s="6"/>
    </row>
    <row r="3" s="4" customFormat="true" ht="12.75" hidden="false" customHeight="false" outlineLevel="0" collapsed="false">
      <c r="F3" s="4" t="s">
        <v>2</v>
      </c>
    </row>
    <row r="4" s="4" customFormat="true" ht="27.75" hidden="false" customHeight="true" outlineLevel="0" collapsed="false">
      <c r="A4" s="8" t="s">
        <v>80</v>
      </c>
      <c r="B4" s="19" t="s">
        <v>81</v>
      </c>
      <c r="C4" s="19"/>
      <c r="D4" s="19"/>
      <c r="E4" s="19"/>
      <c r="F4" s="20" t="s">
        <v>82</v>
      </c>
    </row>
    <row r="5" s="4" customFormat="true" ht="38.25" hidden="false" customHeight="false" outlineLevel="0" collapsed="false">
      <c r="A5" s="8"/>
      <c r="B5" s="8" t="s">
        <v>83</v>
      </c>
      <c r="C5" s="8" t="s">
        <v>84</v>
      </c>
      <c r="D5" s="8" t="s">
        <v>85</v>
      </c>
      <c r="E5" s="19" t="s">
        <v>86</v>
      </c>
      <c r="F5" s="20"/>
    </row>
    <row r="6" customFormat="false" ht="22.5" hidden="false" customHeight="false" outlineLevel="0" collapsed="false">
      <c r="A6" s="9" t="s">
        <v>7</v>
      </c>
      <c r="B6" s="21"/>
      <c r="C6" s="22" t="n">
        <v>3375872.64</v>
      </c>
      <c r="D6" s="22" t="n">
        <v>1724275.52</v>
      </c>
      <c r="E6" s="22" t="n">
        <f aca="false">SUM(E7:E11)</f>
        <v>5100148.16</v>
      </c>
      <c r="F6" s="10" t="n">
        <f aca="false">SUM(F7:F11)</f>
        <v>459014</v>
      </c>
    </row>
    <row r="7" customFormat="false" ht="12.75" hidden="false" customHeight="false" outlineLevel="1" collapsed="false">
      <c r="A7" s="23" t="s">
        <v>8</v>
      </c>
      <c r="B7" s="24"/>
      <c r="C7" s="25" t="n">
        <v>1670353.65</v>
      </c>
      <c r="D7" s="25" t="n">
        <v>820687.15</v>
      </c>
      <c r="E7" s="25" t="n">
        <f aca="false">B7+C7+D7</f>
        <v>2491040.8</v>
      </c>
      <c r="F7" s="12" t="n">
        <f aca="false">E7*0.09</f>
        <v>224194</v>
      </c>
    </row>
    <row r="8" customFormat="false" ht="12.75" hidden="false" customHeight="false" outlineLevel="1" collapsed="false">
      <c r="A8" s="23" t="s">
        <v>9</v>
      </c>
      <c r="B8" s="24"/>
      <c r="C8" s="25" t="n">
        <v>369236.07</v>
      </c>
      <c r="D8" s="25" t="n">
        <v>282925.19</v>
      </c>
      <c r="E8" s="25" t="n">
        <f aca="false">B8+C8+D8</f>
        <v>652161.26</v>
      </c>
      <c r="F8" s="12" t="n">
        <f aca="false">E8*0.09</f>
        <v>58695</v>
      </c>
    </row>
    <row r="9" customFormat="false" ht="12.75" hidden="false" customHeight="false" outlineLevel="1" collapsed="false">
      <c r="A9" s="23" t="s">
        <v>10</v>
      </c>
      <c r="B9" s="24"/>
      <c r="C9" s="25" t="n">
        <v>668141.46</v>
      </c>
      <c r="D9" s="25" t="n">
        <v>239225.35</v>
      </c>
      <c r="E9" s="25" t="n">
        <f aca="false">B9+C9+D9</f>
        <v>907366.81</v>
      </c>
      <c r="F9" s="12" t="n">
        <f aca="false">E9*0.09</f>
        <v>81663</v>
      </c>
    </row>
    <row r="10" customFormat="false" ht="12.75" hidden="false" customHeight="false" outlineLevel="1" collapsed="false">
      <c r="A10" s="23" t="s">
        <v>11</v>
      </c>
      <c r="B10" s="24"/>
      <c r="C10" s="25" t="n">
        <v>580228.11</v>
      </c>
      <c r="D10" s="25" t="n">
        <v>332420.09</v>
      </c>
      <c r="E10" s="25" t="n">
        <f aca="false">B10+C10+D10</f>
        <v>912648.2</v>
      </c>
      <c r="F10" s="12" t="n">
        <f aca="false">E10*0.09</f>
        <v>82138</v>
      </c>
    </row>
    <row r="11" customFormat="false" ht="12.75" hidden="false" customHeight="false" outlineLevel="1" collapsed="false">
      <c r="A11" s="23" t="s">
        <v>12</v>
      </c>
      <c r="B11" s="24"/>
      <c r="C11" s="25" t="n">
        <v>87913.35</v>
      </c>
      <c r="D11" s="25" t="n">
        <v>49017.74</v>
      </c>
      <c r="E11" s="25" t="n">
        <f aca="false">B11+C11+D11</f>
        <v>136931.09</v>
      </c>
      <c r="F11" s="12" t="n">
        <f aca="false">E11*0.09</f>
        <v>12324</v>
      </c>
    </row>
    <row r="12" customFormat="false" ht="12.75" hidden="false" customHeight="false" outlineLevel="0" collapsed="false">
      <c r="A12" s="9" t="s">
        <v>87</v>
      </c>
      <c r="B12" s="21"/>
      <c r="C12" s="22" t="n">
        <v>925906.72</v>
      </c>
      <c r="D12" s="22" t="n">
        <v>0</v>
      </c>
      <c r="E12" s="22" t="n">
        <f aca="false">SUM(E13:E17)</f>
        <v>925906.72</v>
      </c>
      <c r="F12" s="10" t="n">
        <f aca="false">SUM(F13:F17)</f>
        <v>83333</v>
      </c>
    </row>
    <row r="13" customFormat="false" ht="12.75" hidden="false" customHeight="false" outlineLevel="1" collapsed="false">
      <c r="A13" s="23" t="s">
        <v>8</v>
      </c>
      <c r="B13" s="24"/>
      <c r="C13" s="25" t="n">
        <v>373151.66</v>
      </c>
      <c r="D13" s="24"/>
      <c r="E13" s="25" t="n">
        <f aca="false">B13+C13+D13</f>
        <v>373151.66</v>
      </c>
      <c r="F13" s="12" t="n">
        <f aca="false">E13*0.09</f>
        <v>33584</v>
      </c>
    </row>
    <row r="14" customFormat="false" ht="12.75" hidden="false" customHeight="false" outlineLevel="1" collapsed="false">
      <c r="A14" s="23" t="s">
        <v>9</v>
      </c>
      <c r="B14" s="24"/>
      <c r="C14" s="25" t="n">
        <v>60184.06</v>
      </c>
      <c r="D14" s="24"/>
      <c r="E14" s="25" t="n">
        <f aca="false">B14+C14+D14</f>
        <v>60184.06</v>
      </c>
      <c r="F14" s="12" t="n">
        <f aca="false">E14*0.09</f>
        <v>5417</v>
      </c>
    </row>
    <row r="15" customFormat="false" ht="12.75" hidden="false" customHeight="false" outlineLevel="1" collapsed="false">
      <c r="A15" s="23" t="s">
        <v>10</v>
      </c>
      <c r="B15" s="24"/>
      <c r="C15" s="25" t="n">
        <v>190588.52</v>
      </c>
      <c r="D15" s="24"/>
      <c r="E15" s="25" t="n">
        <f aca="false">B15+C15+D15</f>
        <v>190588.52</v>
      </c>
      <c r="F15" s="12" t="n">
        <f aca="false">E15*0.09</f>
        <v>17153</v>
      </c>
    </row>
    <row r="16" customFormat="false" ht="12.75" hidden="false" customHeight="false" outlineLevel="1" collapsed="false">
      <c r="A16" s="23" t="s">
        <v>11</v>
      </c>
      <c r="B16" s="24"/>
      <c r="C16" s="25" t="n">
        <v>253020</v>
      </c>
      <c r="D16" s="24"/>
      <c r="E16" s="25" t="n">
        <f aca="false">B16+C16+D16</f>
        <v>253020</v>
      </c>
      <c r="F16" s="12" t="n">
        <f aca="false">E16*0.09</f>
        <v>22772</v>
      </c>
    </row>
    <row r="17" customFormat="false" ht="12.75" hidden="false" customHeight="false" outlineLevel="1" collapsed="false">
      <c r="A17" s="23" t="s">
        <v>12</v>
      </c>
      <c r="B17" s="24"/>
      <c r="C17" s="25" t="n">
        <v>48962.48</v>
      </c>
      <c r="D17" s="24"/>
      <c r="E17" s="25" t="n">
        <f aca="false">B17+C17+D17</f>
        <v>48962.48</v>
      </c>
      <c r="F17" s="12" t="n">
        <f aca="false">E17*0.09</f>
        <v>4407</v>
      </c>
    </row>
    <row r="18" customFormat="false" ht="22.5" hidden="false" customHeight="false" outlineLevel="0" collapsed="false">
      <c r="A18" s="9" t="s">
        <v>88</v>
      </c>
      <c r="B18" s="21" t="n">
        <v>1873943.4</v>
      </c>
      <c r="C18" s="22" t="n">
        <v>0</v>
      </c>
      <c r="D18" s="22" t="n">
        <v>0</v>
      </c>
      <c r="E18" s="22" t="n">
        <f aca="false">SUM(E19:E23)</f>
        <v>1873943.4</v>
      </c>
      <c r="F18" s="10" t="n">
        <f aca="false">SUM(F19:F23)</f>
        <v>168655</v>
      </c>
    </row>
    <row r="19" customFormat="false" ht="12.75" hidden="false" customHeight="false" outlineLevel="1" collapsed="false">
      <c r="A19" s="23" t="s">
        <v>8</v>
      </c>
      <c r="B19" s="24" t="n">
        <v>1371509.3</v>
      </c>
      <c r="C19" s="24"/>
      <c r="D19" s="24"/>
      <c r="E19" s="25" t="n">
        <f aca="false">B19+C19+D19</f>
        <v>1371509.3</v>
      </c>
      <c r="F19" s="12" t="n">
        <f aca="false">E19*0.09</f>
        <v>123436</v>
      </c>
    </row>
    <row r="20" customFormat="false" ht="12.75" hidden="false" customHeight="false" outlineLevel="1" collapsed="false">
      <c r="A20" s="23" t="s">
        <v>9</v>
      </c>
      <c r="B20" s="24" t="n">
        <v>162951.6</v>
      </c>
      <c r="C20" s="24"/>
      <c r="D20" s="24"/>
      <c r="E20" s="25" t="n">
        <f aca="false">B20+C20+D20</f>
        <v>162951.6</v>
      </c>
      <c r="F20" s="12" t="n">
        <f aca="false">E20*0.09</f>
        <v>14666</v>
      </c>
    </row>
    <row r="21" customFormat="false" ht="12.75" hidden="false" customHeight="false" outlineLevel="1" collapsed="false">
      <c r="A21" s="23" t="s">
        <v>10</v>
      </c>
      <c r="B21" s="24" t="n">
        <v>203689.5</v>
      </c>
      <c r="C21" s="24"/>
      <c r="D21" s="24"/>
      <c r="E21" s="25" t="n">
        <f aca="false">B21+C21+D21</f>
        <v>203689.5</v>
      </c>
      <c r="F21" s="12" t="n">
        <f aca="false">E21*0.09</f>
        <v>18332</v>
      </c>
    </row>
    <row r="22" customFormat="false" ht="12.75" hidden="false" customHeight="false" outlineLevel="1" collapsed="false">
      <c r="A22" s="23" t="s">
        <v>11</v>
      </c>
      <c r="B22" s="24" t="n">
        <v>27158.6</v>
      </c>
      <c r="C22" s="24"/>
      <c r="D22" s="24"/>
      <c r="E22" s="25" t="n">
        <f aca="false">B22+C22+D22</f>
        <v>27158.6</v>
      </c>
      <c r="F22" s="12" t="n">
        <f aca="false">E22*0.09</f>
        <v>2444</v>
      </c>
    </row>
    <row r="23" customFormat="false" ht="12.75" hidden="false" customHeight="false" outlineLevel="1" collapsed="false">
      <c r="A23" s="23" t="s">
        <v>12</v>
      </c>
      <c r="B23" s="24" t="n">
        <v>108634.4</v>
      </c>
      <c r="C23" s="24"/>
      <c r="D23" s="24"/>
      <c r="E23" s="25" t="n">
        <f aca="false">B23+C23+D23</f>
        <v>108634.4</v>
      </c>
      <c r="F23" s="12" t="n">
        <f aca="false">E23*0.09</f>
        <v>9777</v>
      </c>
    </row>
    <row r="24" customFormat="false" ht="22.5" hidden="false" customHeight="false" outlineLevel="0" collapsed="false">
      <c r="A24" s="9" t="s">
        <v>89</v>
      </c>
      <c r="B24" s="21"/>
      <c r="C24" s="22" t="n">
        <v>3056547.72</v>
      </c>
      <c r="D24" s="22" t="n">
        <v>0</v>
      </c>
      <c r="E24" s="22" t="n">
        <f aca="false">SUM(E25:E29)</f>
        <v>3056547.72</v>
      </c>
      <c r="F24" s="10" t="n">
        <f aca="false">SUM(F25:F29)</f>
        <v>275090</v>
      </c>
    </row>
    <row r="25" customFormat="false" ht="12.75" hidden="false" customHeight="false" outlineLevel="1" collapsed="false">
      <c r="A25" s="23" t="s">
        <v>8</v>
      </c>
      <c r="B25" s="24"/>
      <c r="C25" s="25" t="n">
        <v>1455651.8</v>
      </c>
      <c r="D25" s="24"/>
      <c r="E25" s="25" t="n">
        <f aca="false">B25+C25+D25</f>
        <v>1455651.8</v>
      </c>
      <c r="F25" s="12" t="n">
        <f aca="false">E25*0.09</f>
        <v>131009</v>
      </c>
    </row>
    <row r="26" customFormat="false" ht="12.75" hidden="false" customHeight="false" outlineLevel="1" collapsed="false">
      <c r="A26" s="23" t="s">
        <v>9</v>
      </c>
      <c r="B26" s="24"/>
      <c r="C26" s="25" t="n">
        <v>485842.48</v>
      </c>
      <c r="D26" s="24"/>
      <c r="E26" s="25" t="n">
        <f aca="false">B26+C26+D26</f>
        <v>485842.48</v>
      </c>
      <c r="F26" s="12" t="n">
        <f aca="false">E26*0.09</f>
        <v>43726</v>
      </c>
    </row>
    <row r="27" customFormat="false" ht="12.75" hidden="false" customHeight="false" outlineLevel="1" collapsed="false">
      <c r="A27" s="23" t="s">
        <v>10</v>
      </c>
      <c r="B27" s="24"/>
      <c r="C27" s="25" t="n">
        <v>523952.06</v>
      </c>
      <c r="D27" s="24"/>
      <c r="E27" s="25" t="n">
        <f aca="false">B27+C27+D27</f>
        <v>523952.06</v>
      </c>
      <c r="F27" s="12" t="n">
        <f aca="false">E27*0.09</f>
        <v>47156</v>
      </c>
    </row>
    <row r="28" customFormat="false" ht="12.75" hidden="false" customHeight="false" outlineLevel="1" collapsed="false">
      <c r="A28" s="23" t="s">
        <v>11</v>
      </c>
      <c r="B28" s="24"/>
      <c r="C28" s="25" t="n">
        <v>356156.46</v>
      </c>
      <c r="D28" s="24"/>
      <c r="E28" s="25" t="n">
        <f aca="false">B28+C28+D28</f>
        <v>356156.46</v>
      </c>
      <c r="F28" s="12" t="n">
        <f aca="false">E28*0.09</f>
        <v>32054</v>
      </c>
    </row>
    <row r="29" customFormat="false" ht="12.75" hidden="false" customHeight="false" outlineLevel="1" collapsed="false">
      <c r="A29" s="23" t="s">
        <v>12</v>
      </c>
      <c r="B29" s="24"/>
      <c r="C29" s="25" t="n">
        <v>234944.92</v>
      </c>
      <c r="D29" s="24"/>
      <c r="E29" s="25" t="n">
        <f aca="false">B29+C29+D29</f>
        <v>234944.92</v>
      </c>
      <c r="F29" s="12" t="n">
        <f aca="false">E29*0.09</f>
        <v>21145</v>
      </c>
    </row>
    <row r="30" customFormat="false" ht="27" hidden="false" customHeight="true" outlineLevel="0" collapsed="false">
      <c r="A30" s="9" t="s">
        <v>90</v>
      </c>
      <c r="B30" s="21"/>
      <c r="C30" s="22" t="n">
        <v>843480</v>
      </c>
      <c r="D30" s="22" t="n">
        <v>0</v>
      </c>
      <c r="E30" s="22" t="n">
        <f aca="false">SUM(E31:E35)</f>
        <v>843480</v>
      </c>
      <c r="F30" s="10" t="n">
        <f aca="false">SUM(F31:F35)</f>
        <v>75914</v>
      </c>
    </row>
    <row r="31" customFormat="false" ht="12.75" hidden="false" customHeight="false" outlineLevel="1" collapsed="false">
      <c r="A31" s="23" t="s">
        <v>8</v>
      </c>
      <c r="B31" s="24"/>
      <c r="C31" s="25" t="n">
        <v>164010</v>
      </c>
      <c r="D31" s="24"/>
      <c r="E31" s="25" t="n">
        <f aca="false">B31+C31+D31</f>
        <v>164010</v>
      </c>
      <c r="F31" s="12" t="n">
        <f aca="false">E31*0.09</f>
        <v>14761</v>
      </c>
    </row>
    <row r="32" customFormat="false" ht="12.75" hidden="false" customHeight="false" outlineLevel="1" collapsed="false">
      <c r="A32" s="23" t="s">
        <v>9</v>
      </c>
      <c r="B32" s="24"/>
      <c r="C32" s="25" t="n">
        <v>404700</v>
      </c>
      <c r="D32" s="24"/>
      <c r="E32" s="25" t="n">
        <f aca="false">B32+C32+D32</f>
        <v>404700</v>
      </c>
      <c r="F32" s="12" t="n">
        <f aca="false">E32*0.09</f>
        <v>36423</v>
      </c>
    </row>
    <row r="33" customFormat="false" ht="12.75" hidden="false" customHeight="false" outlineLevel="1" collapsed="false">
      <c r="A33" s="23" t="s">
        <v>10</v>
      </c>
      <c r="B33" s="24"/>
      <c r="C33" s="25" t="n">
        <v>200220</v>
      </c>
      <c r="D33" s="24"/>
      <c r="E33" s="25" t="n">
        <f aca="false">B33+C33+D33</f>
        <v>200220</v>
      </c>
      <c r="F33" s="12" t="n">
        <f aca="false">E33*0.09</f>
        <v>18020</v>
      </c>
    </row>
    <row r="34" customFormat="false" ht="12.75" hidden="false" customHeight="false" outlineLevel="1" collapsed="false">
      <c r="A34" s="23" t="s">
        <v>11</v>
      </c>
      <c r="B34" s="24"/>
      <c r="C34" s="25" t="n">
        <v>44730</v>
      </c>
      <c r="D34" s="24"/>
      <c r="E34" s="25" t="n">
        <f aca="false">B34+C34+D34</f>
        <v>44730</v>
      </c>
      <c r="F34" s="12" t="n">
        <f aca="false">E34*0.09</f>
        <v>4026</v>
      </c>
    </row>
    <row r="35" customFormat="false" ht="12.75" hidden="false" customHeight="false" outlineLevel="1" collapsed="false">
      <c r="A35" s="23" t="s">
        <v>12</v>
      </c>
      <c r="B35" s="24"/>
      <c r="C35" s="25" t="n">
        <v>29820</v>
      </c>
      <c r="D35" s="24"/>
      <c r="E35" s="25" t="n">
        <f aca="false">B35+C35+D35</f>
        <v>29820</v>
      </c>
      <c r="F35" s="12" t="n">
        <f aca="false">E35*0.09</f>
        <v>2684</v>
      </c>
    </row>
    <row r="36" customFormat="false" ht="22.5" hidden="false" customHeight="false" outlineLevel="0" collapsed="false">
      <c r="A36" s="9" t="s">
        <v>91</v>
      </c>
      <c r="B36" s="21"/>
      <c r="C36" s="22" t="n">
        <v>5030864.69</v>
      </c>
      <c r="D36" s="22" t="n">
        <v>0</v>
      </c>
      <c r="E36" s="22" t="n">
        <f aca="false">SUM(E37:E41)</f>
        <v>5030864.69</v>
      </c>
      <c r="F36" s="10" t="n">
        <f aca="false">SUM(F37:F41)</f>
        <v>452779</v>
      </c>
    </row>
    <row r="37" customFormat="false" ht="12.75" hidden="false" customHeight="false" outlineLevel="1" collapsed="false">
      <c r="A37" s="23" t="s">
        <v>8</v>
      </c>
      <c r="B37" s="24"/>
      <c r="C37" s="25" t="n">
        <v>1431575.54</v>
      </c>
      <c r="D37" s="24"/>
      <c r="E37" s="25" t="n">
        <f aca="false">B37+C37+D37</f>
        <v>1431575.54</v>
      </c>
      <c r="F37" s="12" t="n">
        <f aca="false">E37*0.09</f>
        <v>128842</v>
      </c>
    </row>
    <row r="38" customFormat="false" ht="12.75" hidden="false" customHeight="false" outlineLevel="1" collapsed="false">
      <c r="A38" s="23" t="s">
        <v>9</v>
      </c>
      <c r="B38" s="24"/>
      <c r="C38" s="25" t="n">
        <v>1470256.78</v>
      </c>
      <c r="D38" s="24"/>
      <c r="E38" s="25" t="n">
        <f aca="false">B38+C38+D38</f>
        <v>1470256.78</v>
      </c>
      <c r="F38" s="12" t="n">
        <f aca="false">E38*0.09</f>
        <v>132323</v>
      </c>
    </row>
    <row r="39" customFormat="false" ht="12.75" hidden="false" customHeight="false" outlineLevel="1" collapsed="false">
      <c r="A39" s="23" t="s">
        <v>10</v>
      </c>
      <c r="B39" s="24"/>
      <c r="C39" s="25" t="n">
        <v>863883.76</v>
      </c>
      <c r="D39" s="24"/>
      <c r="E39" s="25" t="n">
        <f aca="false">B39+C39+D39</f>
        <v>863883.76</v>
      </c>
      <c r="F39" s="12" t="n">
        <f aca="false">E39*0.09</f>
        <v>77750</v>
      </c>
    </row>
    <row r="40" customFormat="false" ht="12.75" hidden="false" customHeight="false" outlineLevel="1" collapsed="false">
      <c r="A40" s="23" t="s">
        <v>11</v>
      </c>
      <c r="B40" s="24"/>
      <c r="C40" s="25" t="n">
        <v>559196.91</v>
      </c>
      <c r="D40" s="24"/>
      <c r="E40" s="25" t="n">
        <f aca="false">B40+C40+D40</f>
        <v>559196.91</v>
      </c>
      <c r="F40" s="12" t="n">
        <f aca="false">E40*0.09</f>
        <v>50328</v>
      </c>
    </row>
    <row r="41" customFormat="false" ht="12.75" hidden="false" customHeight="false" outlineLevel="1" collapsed="false">
      <c r="A41" s="23" t="s">
        <v>12</v>
      </c>
      <c r="B41" s="24"/>
      <c r="C41" s="25" t="n">
        <v>705951.7</v>
      </c>
      <c r="D41" s="24"/>
      <c r="E41" s="25" t="n">
        <f aca="false">B41+C41+D41</f>
        <v>705951.7</v>
      </c>
      <c r="F41" s="12" t="n">
        <f aca="false">E41*0.09</f>
        <v>63536</v>
      </c>
    </row>
    <row r="42" customFormat="false" ht="24" hidden="false" customHeight="true" outlineLevel="0" collapsed="false">
      <c r="A42" s="9" t="s">
        <v>13</v>
      </c>
      <c r="B42" s="21"/>
      <c r="C42" s="22" t="n">
        <v>3188895</v>
      </c>
      <c r="D42" s="22" t="n">
        <v>247098.93</v>
      </c>
      <c r="E42" s="22" t="n">
        <f aca="false">SUM(E43:E47)</f>
        <v>3435993.93</v>
      </c>
      <c r="F42" s="10" t="n">
        <f aca="false">SUM(F43:F47)</f>
        <v>309240</v>
      </c>
    </row>
    <row r="43" customFormat="false" ht="12.75" hidden="false" customHeight="false" outlineLevel="1" collapsed="false">
      <c r="A43" s="23" t="s">
        <v>8</v>
      </c>
      <c r="B43" s="24"/>
      <c r="C43" s="25" t="n">
        <v>2107548</v>
      </c>
      <c r="D43" s="25" t="n">
        <v>173330.92</v>
      </c>
      <c r="E43" s="25" t="n">
        <f aca="false">B43+C43+D43</f>
        <v>2280878.92</v>
      </c>
      <c r="F43" s="12" t="n">
        <f aca="false">E43*0.09</f>
        <v>205279</v>
      </c>
    </row>
    <row r="44" customFormat="false" ht="12.75" hidden="false" customHeight="false" outlineLevel="1" collapsed="false">
      <c r="A44" s="23" t="s">
        <v>9</v>
      </c>
      <c r="B44" s="24"/>
      <c r="C44" s="25" t="n">
        <v>346693</v>
      </c>
      <c r="D44" s="25" t="n">
        <v>0</v>
      </c>
      <c r="E44" s="25" t="n">
        <f aca="false">B44+C44+D44</f>
        <v>346693</v>
      </c>
      <c r="F44" s="12" t="n">
        <f aca="false">E44*0.09</f>
        <v>31202</v>
      </c>
    </row>
    <row r="45" customFormat="false" ht="12.75" hidden="false" customHeight="false" outlineLevel="1" collapsed="false">
      <c r="A45" s="23" t="s">
        <v>10</v>
      </c>
      <c r="B45" s="24"/>
      <c r="C45" s="25" t="n">
        <v>394821</v>
      </c>
      <c r="D45" s="25" t="n">
        <v>61763.22</v>
      </c>
      <c r="E45" s="25" t="n">
        <f aca="false">B45+C45+D45</f>
        <v>456584.22</v>
      </c>
      <c r="F45" s="12" t="n">
        <f aca="false">E45*0.09</f>
        <v>41093</v>
      </c>
    </row>
    <row r="46" customFormat="false" ht="12.75" hidden="false" customHeight="false" outlineLevel="1" collapsed="false">
      <c r="A46" s="23" t="s">
        <v>11</v>
      </c>
      <c r="B46" s="24"/>
      <c r="C46" s="25" t="n">
        <v>286349</v>
      </c>
      <c r="D46" s="25" t="n">
        <v>12004.79</v>
      </c>
      <c r="E46" s="25" t="n">
        <f aca="false">B46+C46+D46</f>
        <v>298353.79</v>
      </c>
      <c r="F46" s="12" t="n">
        <f aca="false">E46*0.09</f>
        <v>26852</v>
      </c>
    </row>
    <row r="47" customFormat="false" ht="12.75" hidden="false" customHeight="false" outlineLevel="1" collapsed="false">
      <c r="A47" s="23" t="s">
        <v>12</v>
      </c>
      <c r="B47" s="24"/>
      <c r="C47" s="25" t="n">
        <v>53484</v>
      </c>
      <c r="D47" s="25" t="n">
        <v>0</v>
      </c>
      <c r="E47" s="25" t="n">
        <f aca="false">B47+C47+D47</f>
        <v>53484</v>
      </c>
      <c r="F47" s="12" t="n">
        <f aca="false">E47*0.09</f>
        <v>4814</v>
      </c>
    </row>
    <row r="48" customFormat="false" ht="12.75" hidden="false" customHeight="false" outlineLevel="0" collapsed="false">
      <c r="A48" s="9" t="s">
        <v>14</v>
      </c>
      <c r="B48" s="21"/>
      <c r="C48" s="22" t="n">
        <v>0</v>
      </c>
      <c r="D48" s="22" t="n">
        <v>15073502</v>
      </c>
      <c r="E48" s="22" t="n">
        <f aca="false">SUM(E49:E53)</f>
        <v>15073502</v>
      </c>
      <c r="F48" s="10" t="n">
        <f aca="false">SUM(F49:F53)</f>
        <v>1356614</v>
      </c>
    </row>
    <row r="49" customFormat="false" ht="12.75" hidden="false" customHeight="false" outlineLevel="1" collapsed="false">
      <c r="A49" s="23" t="s">
        <v>8</v>
      </c>
      <c r="B49" s="24"/>
      <c r="C49" s="24"/>
      <c r="D49" s="25" t="n">
        <v>11910383</v>
      </c>
      <c r="E49" s="25" t="n">
        <f aca="false">B49+C49+D49</f>
        <v>11910383</v>
      </c>
      <c r="F49" s="12" t="n">
        <f aca="false">E49*0.09</f>
        <v>1071934</v>
      </c>
    </row>
    <row r="50" customFormat="false" ht="12.75" hidden="false" customHeight="false" outlineLevel="1" collapsed="false">
      <c r="A50" s="23" t="s">
        <v>9</v>
      </c>
      <c r="B50" s="24"/>
      <c r="C50" s="24"/>
      <c r="D50" s="25" t="n">
        <v>822149</v>
      </c>
      <c r="E50" s="25" t="n">
        <f aca="false">B50+C50+D50</f>
        <v>822149</v>
      </c>
      <c r="F50" s="12" t="n">
        <f aca="false">E50*0.09</f>
        <v>73993</v>
      </c>
    </row>
    <row r="51" customFormat="false" ht="12.75" hidden="false" customHeight="false" outlineLevel="1" collapsed="false">
      <c r="A51" s="23" t="s">
        <v>10</v>
      </c>
      <c r="B51" s="24"/>
      <c r="C51" s="24"/>
      <c r="D51" s="25" t="n">
        <v>1318012</v>
      </c>
      <c r="E51" s="25" t="n">
        <f aca="false">B51+C51+D51</f>
        <v>1318012</v>
      </c>
      <c r="F51" s="12" t="n">
        <f aca="false">E51*0.09</f>
        <v>118621</v>
      </c>
    </row>
    <row r="52" customFormat="false" ht="12.75" hidden="false" customHeight="false" outlineLevel="1" collapsed="false">
      <c r="A52" s="23" t="s">
        <v>11</v>
      </c>
      <c r="B52" s="24"/>
      <c r="C52" s="24"/>
      <c r="D52" s="25" t="n">
        <v>715570</v>
      </c>
      <c r="E52" s="25" t="n">
        <f aca="false">B52+C52+D52</f>
        <v>715570</v>
      </c>
      <c r="F52" s="12" t="n">
        <f aca="false">E52*0.09</f>
        <v>64401</v>
      </c>
    </row>
    <row r="53" customFormat="false" ht="12.75" hidden="false" customHeight="false" outlineLevel="1" collapsed="false">
      <c r="A53" s="23" t="s">
        <v>12</v>
      </c>
      <c r="B53" s="24"/>
      <c r="C53" s="24"/>
      <c r="D53" s="25" t="n">
        <v>307388</v>
      </c>
      <c r="E53" s="25" t="n">
        <f aca="false">B53+C53+D53</f>
        <v>307388</v>
      </c>
      <c r="F53" s="12" t="n">
        <f aca="false">E53*0.09</f>
        <v>27665</v>
      </c>
    </row>
    <row r="54" customFormat="false" ht="12.75" hidden="false" customHeight="false" outlineLevel="0" collapsed="false">
      <c r="A54" s="9" t="s">
        <v>92</v>
      </c>
      <c r="B54" s="21"/>
      <c r="C54" s="22" t="n">
        <v>0</v>
      </c>
      <c r="D54" s="22" t="n">
        <v>5351023.83</v>
      </c>
      <c r="E54" s="22" t="n">
        <f aca="false">SUM(E55:E59)</f>
        <v>5351023.83</v>
      </c>
      <c r="F54" s="10" t="n">
        <f aca="false">SUM(F55:F59)</f>
        <v>481592</v>
      </c>
    </row>
    <row r="55" customFormat="false" ht="12.75" hidden="false" customHeight="false" outlineLevel="1" collapsed="false">
      <c r="A55" s="23" t="s">
        <v>8</v>
      </c>
      <c r="B55" s="24"/>
      <c r="C55" s="24"/>
      <c r="D55" s="25" t="n">
        <v>2916690.63</v>
      </c>
      <c r="E55" s="25" t="n">
        <f aca="false">B55+C55+D55</f>
        <v>2916690.63</v>
      </c>
      <c r="F55" s="12" t="n">
        <f aca="false">E55*0.09</f>
        <v>262502</v>
      </c>
    </row>
    <row r="56" customFormat="false" ht="12.75" hidden="false" customHeight="false" outlineLevel="1" collapsed="false">
      <c r="A56" s="23" t="s">
        <v>9</v>
      </c>
      <c r="B56" s="24"/>
      <c r="C56" s="24"/>
      <c r="D56" s="25" t="n">
        <v>785710.24</v>
      </c>
      <c r="E56" s="25" t="n">
        <f aca="false">B56+C56+D56</f>
        <v>785710.24</v>
      </c>
      <c r="F56" s="12" t="n">
        <f aca="false">E56*0.09</f>
        <v>70714</v>
      </c>
    </row>
    <row r="57" customFormat="false" ht="12.75" hidden="false" customHeight="false" outlineLevel="1" collapsed="false">
      <c r="A57" s="23" t="s">
        <v>10</v>
      </c>
      <c r="B57" s="24"/>
      <c r="C57" s="24"/>
      <c r="D57" s="25" t="n">
        <v>887960</v>
      </c>
      <c r="E57" s="25" t="n">
        <f aca="false">B57+C57+D57</f>
        <v>887960</v>
      </c>
      <c r="F57" s="12" t="n">
        <f aca="false">E57*0.09</f>
        <v>79916</v>
      </c>
    </row>
    <row r="58" customFormat="false" ht="12.75" hidden="false" customHeight="false" outlineLevel="1" collapsed="false">
      <c r="A58" s="23" t="s">
        <v>11</v>
      </c>
      <c r="B58" s="24"/>
      <c r="C58" s="24"/>
      <c r="D58" s="25" t="n">
        <v>500330.96</v>
      </c>
      <c r="E58" s="25" t="n">
        <f aca="false">B58+C58+D58</f>
        <v>500330.96</v>
      </c>
      <c r="F58" s="12" t="n">
        <f aca="false">E58*0.09</f>
        <v>45030</v>
      </c>
    </row>
    <row r="59" customFormat="false" ht="12.75" hidden="false" customHeight="false" outlineLevel="1" collapsed="false">
      <c r="A59" s="23" t="s">
        <v>12</v>
      </c>
      <c r="B59" s="24"/>
      <c r="C59" s="24"/>
      <c r="D59" s="25" t="n">
        <v>260332</v>
      </c>
      <c r="E59" s="25" t="n">
        <f aca="false">B59+C59+D59</f>
        <v>260332</v>
      </c>
      <c r="F59" s="12" t="n">
        <f aca="false">E59*0.09</f>
        <v>23430</v>
      </c>
    </row>
    <row r="60" customFormat="false" ht="12.75" hidden="false" customHeight="false" outlineLevel="0" collapsed="false">
      <c r="A60" s="9" t="s">
        <v>15</v>
      </c>
      <c r="B60" s="21"/>
      <c r="C60" s="22" t="n">
        <v>0</v>
      </c>
      <c r="D60" s="22" t="n">
        <v>17247620.92</v>
      </c>
      <c r="E60" s="22" t="n">
        <f aca="false">SUM(E61:E65)</f>
        <v>17247620.92</v>
      </c>
      <c r="F60" s="10" t="n">
        <f aca="false">SUM(F61:F65)</f>
        <v>1552286</v>
      </c>
    </row>
    <row r="61" customFormat="false" ht="12.75" hidden="false" customHeight="false" outlineLevel="1" collapsed="false">
      <c r="A61" s="23" t="s">
        <v>8</v>
      </c>
      <c r="B61" s="24"/>
      <c r="C61" s="24"/>
      <c r="D61" s="25" t="n">
        <v>10982165.99</v>
      </c>
      <c r="E61" s="25" t="n">
        <f aca="false">B61+C61+D61</f>
        <v>10982165.99</v>
      </c>
      <c r="F61" s="12" t="n">
        <f aca="false">E61*0.09</f>
        <v>988395</v>
      </c>
    </row>
    <row r="62" customFormat="false" ht="12.75" hidden="false" customHeight="false" outlineLevel="1" collapsed="false">
      <c r="A62" s="23" t="s">
        <v>9</v>
      </c>
      <c r="B62" s="24"/>
      <c r="C62" s="24"/>
      <c r="D62" s="25" t="n">
        <v>966283.46</v>
      </c>
      <c r="E62" s="25" t="n">
        <f aca="false">B62+C62+D62</f>
        <v>966283.46</v>
      </c>
      <c r="F62" s="12" t="n">
        <f aca="false">E62*0.09</f>
        <v>86966</v>
      </c>
    </row>
    <row r="63" customFormat="false" ht="12.75" hidden="false" customHeight="false" outlineLevel="1" collapsed="false">
      <c r="A63" s="23" t="s">
        <v>10</v>
      </c>
      <c r="B63" s="24"/>
      <c r="C63" s="24"/>
      <c r="D63" s="25" t="n">
        <v>2676421.89</v>
      </c>
      <c r="E63" s="25" t="n">
        <f aca="false">B63+C63+D63</f>
        <v>2676421.89</v>
      </c>
      <c r="F63" s="12" t="n">
        <f aca="false">E63*0.09</f>
        <v>240878</v>
      </c>
    </row>
    <row r="64" customFormat="false" ht="12.75" hidden="false" customHeight="false" outlineLevel="1" collapsed="false">
      <c r="A64" s="23" t="s">
        <v>11</v>
      </c>
      <c r="B64" s="24"/>
      <c r="C64" s="24"/>
      <c r="D64" s="25" t="n">
        <v>821645.29</v>
      </c>
      <c r="E64" s="25" t="n">
        <f aca="false">B64+C64+D64</f>
        <v>821645.29</v>
      </c>
      <c r="F64" s="12" t="n">
        <f aca="false">E64*0.09</f>
        <v>73948</v>
      </c>
    </row>
    <row r="65" customFormat="false" ht="12.75" hidden="false" customHeight="false" outlineLevel="1" collapsed="false">
      <c r="A65" s="23" t="s">
        <v>12</v>
      </c>
      <c r="B65" s="24"/>
      <c r="C65" s="24"/>
      <c r="D65" s="25" t="n">
        <v>1801104.29</v>
      </c>
      <c r="E65" s="25" t="n">
        <f aca="false">B65+C65+D65</f>
        <v>1801104.29</v>
      </c>
      <c r="F65" s="12" t="n">
        <f aca="false">E65*0.09</f>
        <v>162099</v>
      </c>
    </row>
    <row r="66" customFormat="false" ht="12.75" hidden="false" customHeight="false" outlineLevel="0" collapsed="false">
      <c r="A66" s="9" t="s">
        <v>93</v>
      </c>
      <c r="B66" s="21"/>
      <c r="C66" s="22" t="n">
        <v>0</v>
      </c>
      <c r="D66" s="22" t="n">
        <v>738535.78</v>
      </c>
      <c r="E66" s="22" t="n">
        <f aca="false">SUM(E67:E71)</f>
        <v>738535.78</v>
      </c>
      <c r="F66" s="10" t="n">
        <f aca="false">SUM(F67:F71)</f>
        <v>66468</v>
      </c>
    </row>
    <row r="67" customFormat="false" ht="12.75" hidden="false" customHeight="false" outlineLevel="1" collapsed="false">
      <c r="A67" s="23" t="s">
        <v>8</v>
      </c>
      <c r="B67" s="24"/>
      <c r="C67" s="24"/>
      <c r="D67" s="25" t="n">
        <v>425779.53</v>
      </c>
      <c r="E67" s="25" t="n">
        <f aca="false">B67+C67+D67</f>
        <v>425779.53</v>
      </c>
      <c r="F67" s="12" t="n">
        <f aca="false">E67*0.09</f>
        <v>38320</v>
      </c>
    </row>
    <row r="68" customFormat="false" ht="12.75" hidden="false" customHeight="false" outlineLevel="1" collapsed="false">
      <c r="A68" s="23" t="s">
        <v>9</v>
      </c>
      <c r="B68" s="24"/>
      <c r="C68" s="24"/>
      <c r="D68" s="25" t="n">
        <v>145024.92</v>
      </c>
      <c r="E68" s="25" t="n">
        <f aca="false">B68+C68+D68</f>
        <v>145024.92</v>
      </c>
      <c r="F68" s="12" t="n">
        <f aca="false">E68*0.09</f>
        <v>13052</v>
      </c>
    </row>
    <row r="69" customFormat="false" ht="12.75" hidden="false" customHeight="false" outlineLevel="1" collapsed="false">
      <c r="A69" s="23" t="s">
        <v>10</v>
      </c>
      <c r="B69" s="24"/>
      <c r="C69" s="24"/>
      <c r="D69" s="25" t="n">
        <v>103219.28</v>
      </c>
      <c r="E69" s="25" t="n">
        <f aca="false">B69+C69+D69</f>
        <v>103219.28</v>
      </c>
      <c r="F69" s="12" t="n">
        <f aca="false">E69*0.09</f>
        <v>9290</v>
      </c>
    </row>
    <row r="70" customFormat="false" ht="12.75" hidden="false" customHeight="false" outlineLevel="1" collapsed="false">
      <c r="A70" s="23" t="s">
        <v>11</v>
      </c>
      <c r="B70" s="24"/>
      <c r="C70" s="24"/>
      <c r="D70" s="25" t="n">
        <v>51609.64</v>
      </c>
      <c r="E70" s="25" t="n">
        <f aca="false">B70+C70+D70</f>
        <v>51609.64</v>
      </c>
      <c r="F70" s="12" t="n">
        <f aca="false">E70*0.09</f>
        <v>4645</v>
      </c>
    </row>
    <row r="71" customFormat="false" ht="12.75" hidden="false" customHeight="false" outlineLevel="1" collapsed="false">
      <c r="A71" s="23" t="s">
        <v>12</v>
      </c>
      <c r="B71" s="24"/>
      <c r="C71" s="24"/>
      <c r="D71" s="25" t="n">
        <v>12902.41</v>
      </c>
      <c r="E71" s="25" t="n">
        <f aca="false">B71+C71+D71</f>
        <v>12902.41</v>
      </c>
      <c r="F71" s="12" t="n">
        <f aca="false">E71*0.09</f>
        <v>1161</v>
      </c>
    </row>
    <row r="72" customFormat="false" ht="12.75" hidden="false" customHeight="false" outlineLevel="0" collapsed="false">
      <c r="A72" s="9" t="s">
        <v>16</v>
      </c>
      <c r="B72" s="21"/>
      <c r="C72" s="22" t="n">
        <v>0</v>
      </c>
      <c r="D72" s="22" t="n">
        <v>19971326.85</v>
      </c>
      <c r="E72" s="22" t="n">
        <f aca="false">SUM(E73:E77)</f>
        <v>19971326.85</v>
      </c>
      <c r="F72" s="10" t="n">
        <f aca="false">SUM(F73:F77)</f>
        <v>1797419</v>
      </c>
    </row>
    <row r="73" customFormat="false" ht="12.75" hidden="false" customHeight="false" outlineLevel="1" collapsed="false">
      <c r="A73" s="23" t="s">
        <v>8</v>
      </c>
      <c r="B73" s="24"/>
      <c r="C73" s="24"/>
      <c r="D73" s="25" t="n">
        <v>14883412.15</v>
      </c>
      <c r="E73" s="25" t="n">
        <f aca="false">B73+C73+D73</f>
        <v>14883412.15</v>
      </c>
      <c r="F73" s="12" t="n">
        <f aca="false">E73*0.09</f>
        <v>1339507</v>
      </c>
    </row>
    <row r="74" customFormat="false" ht="12.75" hidden="false" customHeight="false" outlineLevel="1" collapsed="false">
      <c r="A74" s="23" t="s">
        <v>9</v>
      </c>
      <c r="B74" s="24"/>
      <c r="C74" s="24"/>
      <c r="D74" s="25" t="n">
        <v>2257313.4</v>
      </c>
      <c r="E74" s="25" t="n">
        <f aca="false">B74+C74+D74</f>
        <v>2257313.4</v>
      </c>
      <c r="F74" s="12" t="n">
        <f aca="false">E74*0.09</f>
        <v>203158</v>
      </c>
    </row>
    <row r="75" customFormat="false" ht="12.75" hidden="false" customHeight="false" outlineLevel="1" collapsed="false">
      <c r="A75" s="23" t="s">
        <v>10</v>
      </c>
      <c r="B75" s="24"/>
      <c r="C75" s="24"/>
      <c r="D75" s="25" t="n">
        <v>1090852.71</v>
      </c>
      <c r="E75" s="25" t="n">
        <f aca="false">B75+C75+D75</f>
        <v>1090852.71</v>
      </c>
      <c r="F75" s="12" t="n">
        <f aca="false">E75*0.09</f>
        <v>98177</v>
      </c>
    </row>
    <row r="76" customFormat="false" ht="12.75" hidden="false" customHeight="false" outlineLevel="1" collapsed="false">
      <c r="A76" s="23" t="s">
        <v>11</v>
      </c>
      <c r="B76" s="24"/>
      <c r="C76" s="24"/>
      <c r="D76" s="25" t="n">
        <v>1367099.48</v>
      </c>
      <c r="E76" s="25" t="n">
        <f aca="false">B76+C76+D76</f>
        <v>1367099.48</v>
      </c>
      <c r="F76" s="12" t="n">
        <f aca="false">E76*0.09</f>
        <v>123039</v>
      </c>
    </row>
    <row r="77" customFormat="false" ht="12.75" hidden="false" customHeight="false" outlineLevel="1" collapsed="false">
      <c r="A77" s="23" t="s">
        <v>12</v>
      </c>
      <c r="B77" s="24"/>
      <c r="C77" s="24"/>
      <c r="D77" s="25" t="n">
        <v>372649.11</v>
      </c>
      <c r="E77" s="25" t="n">
        <f aca="false">B77+C77+D77</f>
        <v>372649.11</v>
      </c>
      <c r="F77" s="12" t="n">
        <f aca="false">E77*0.09</f>
        <v>33538</v>
      </c>
    </row>
    <row r="78" customFormat="false" ht="12.75" hidden="false" customHeight="false" outlineLevel="0" collapsed="false">
      <c r="A78" s="9" t="s">
        <v>17</v>
      </c>
      <c r="B78" s="21"/>
      <c r="C78" s="22" t="n">
        <v>0</v>
      </c>
      <c r="D78" s="22" t="n">
        <v>12906371</v>
      </c>
      <c r="E78" s="22" t="n">
        <f aca="false">SUM(E79:E83)</f>
        <v>12906371</v>
      </c>
      <c r="F78" s="10" t="n">
        <f aca="false">SUM(F79:F83)</f>
        <v>1161573</v>
      </c>
    </row>
    <row r="79" customFormat="false" ht="12.75" hidden="false" customHeight="false" outlineLevel="1" collapsed="false">
      <c r="A79" s="23" t="s">
        <v>8</v>
      </c>
      <c r="B79" s="24"/>
      <c r="C79" s="24"/>
      <c r="D79" s="25" t="n">
        <v>7840377.27</v>
      </c>
      <c r="E79" s="25" t="n">
        <f aca="false">B79+C79+D79</f>
        <v>7840377.27</v>
      </c>
      <c r="F79" s="12" t="n">
        <f aca="false">E79*0.09</f>
        <v>705634</v>
      </c>
    </row>
    <row r="80" customFormat="false" ht="12.75" hidden="false" customHeight="false" outlineLevel="1" collapsed="false">
      <c r="A80" s="23" t="s">
        <v>9</v>
      </c>
      <c r="B80" s="24"/>
      <c r="C80" s="24"/>
      <c r="D80" s="25" t="n">
        <v>1059825.65</v>
      </c>
      <c r="E80" s="25" t="n">
        <f aca="false">B80+C80+D80</f>
        <v>1059825.65</v>
      </c>
      <c r="F80" s="12" t="n">
        <f aca="false">E80*0.09</f>
        <v>95384</v>
      </c>
    </row>
    <row r="81" customFormat="false" ht="12.75" hidden="false" customHeight="false" outlineLevel="1" collapsed="false">
      <c r="A81" s="23" t="s">
        <v>10</v>
      </c>
      <c r="B81" s="24"/>
      <c r="C81" s="24"/>
      <c r="D81" s="25" t="n">
        <v>2196683.23</v>
      </c>
      <c r="E81" s="25" t="n">
        <f aca="false">B81+C81+D81</f>
        <v>2196683.23</v>
      </c>
      <c r="F81" s="12" t="n">
        <f aca="false">E81*0.09</f>
        <v>197701</v>
      </c>
    </row>
    <row r="82" customFormat="false" ht="12.75" hidden="false" customHeight="false" outlineLevel="1" collapsed="false">
      <c r="A82" s="23" t="s">
        <v>11</v>
      </c>
      <c r="B82" s="24"/>
      <c r="C82" s="24"/>
      <c r="D82" s="25" t="n">
        <v>1446085.61</v>
      </c>
      <c r="E82" s="25" t="n">
        <f aca="false">B82+C82+D82</f>
        <v>1446085.61</v>
      </c>
      <c r="F82" s="12" t="n">
        <f aca="false">E82*0.09</f>
        <v>130148</v>
      </c>
    </row>
    <row r="83" customFormat="false" ht="12.75" hidden="false" customHeight="false" outlineLevel="1" collapsed="false">
      <c r="A83" s="23" t="s">
        <v>12</v>
      </c>
      <c r="B83" s="24"/>
      <c r="C83" s="24"/>
      <c r="D83" s="25" t="n">
        <v>363399.24</v>
      </c>
      <c r="E83" s="25" t="n">
        <f aca="false">B83+C83+D83</f>
        <v>363399.24</v>
      </c>
      <c r="F83" s="12" t="n">
        <f aca="false">E83*0.09</f>
        <v>32706</v>
      </c>
    </row>
    <row r="84" customFormat="false" ht="22.5" hidden="false" customHeight="false" outlineLevel="0" collapsed="false">
      <c r="A84" s="9" t="s">
        <v>94</v>
      </c>
      <c r="B84" s="21"/>
      <c r="C84" s="22" t="n">
        <v>0</v>
      </c>
      <c r="D84" s="22" t="n">
        <v>199500</v>
      </c>
      <c r="E84" s="22" t="n">
        <f aca="false">SUM(E85:E89)</f>
        <v>199500</v>
      </c>
      <c r="F84" s="10" t="n">
        <f aca="false">SUM(F85:F89)</f>
        <v>17955</v>
      </c>
    </row>
    <row r="85" customFormat="false" ht="12.75" hidden="false" customHeight="false" outlineLevel="1" collapsed="false">
      <c r="A85" s="23" t="s">
        <v>8</v>
      </c>
      <c r="B85" s="24"/>
      <c r="C85" s="24"/>
      <c r="D85" s="25" t="n">
        <v>104779</v>
      </c>
      <c r="E85" s="25" t="n">
        <f aca="false">B85+C85+D85</f>
        <v>104779</v>
      </c>
      <c r="F85" s="12" t="n">
        <f aca="false">E85*0.09</f>
        <v>9430</v>
      </c>
    </row>
    <row r="86" customFormat="false" ht="12.75" hidden="false" customHeight="false" outlineLevel="1" collapsed="false">
      <c r="A86" s="23" t="s">
        <v>9</v>
      </c>
      <c r="B86" s="24"/>
      <c r="C86" s="24"/>
      <c r="D86" s="25" t="n">
        <v>39467</v>
      </c>
      <c r="E86" s="25" t="n">
        <f aca="false">B86+C86+D86</f>
        <v>39467</v>
      </c>
      <c r="F86" s="12" t="n">
        <f aca="false">E86*0.09</f>
        <v>3552</v>
      </c>
    </row>
    <row r="87" customFormat="false" ht="12.75" hidden="false" customHeight="false" outlineLevel="1" collapsed="false">
      <c r="A87" s="23" t="s">
        <v>10</v>
      </c>
      <c r="B87" s="24"/>
      <c r="C87" s="24"/>
      <c r="D87" s="25" t="n">
        <v>23680</v>
      </c>
      <c r="E87" s="25" t="n">
        <f aca="false">B87+C87+D87</f>
        <v>23680</v>
      </c>
      <c r="F87" s="12" t="n">
        <f aca="false">E87*0.09</f>
        <v>2131</v>
      </c>
    </row>
    <row r="88" customFormat="false" ht="12.75" hidden="false" customHeight="false" outlineLevel="1" collapsed="false">
      <c r="A88" s="23" t="s">
        <v>11</v>
      </c>
      <c r="B88" s="24"/>
      <c r="C88" s="24"/>
      <c r="D88" s="24"/>
      <c r="E88" s="25" t="n">
        <f aca="false">B88+C88+D88</f>
        <v>0</v>
      </c>
      <c r="F88" s="12" t="n">
        <f aca="false">E88*0.09</f>
        <v>0</v>
      </c>
    </row>
    <row r="89" customFormat="false" ht="12.75" hidden="false" customHeight="false" outlineLevel="1" collapsed="false">
      <c r="A89" s="23" t="s">
        <v>12</v>
      </c>
      <c r="B89" s="24"/>
      <c r="C89" s="24"/>
      <c r="D89" s="25" t="n">
        <v>31574</v>
      </c>
      <c r="E89" s="25" t="n">
        <f aca="false">B89+C89+D89</f>
        <v>31574</v>
      </c>
      <c r="F89" s="12" t="n">
        <f aca="false">E89*0.09</f>
        <v>2842</v>
      </c>
    </row>
    <row r="90" customFormat="false" ht="12.75" hidden="false" customHeight="false" outlineLevel="0" collapsed="false">
      <c r="A90" s="9" t="s">
        <v>18</v>
      </c>
      <c r="B90" s="21" t="n">
        <v>7231002</v>
      </c>
      <c r="C90" s="22" t="n">
        <v>0</v>
      </c>
      <c r="D90" s="22" t="n">
        <v>15385909</v>
      </c>
      <c r="E90" s="22" t="n">
        <f aca="false">SUM(E91:E95)</f>
        <v>22616911</v>
      </c>
      <c r="F90" s="10" t="n">
        <f aca="false">SUM(F91:F95)</f>
        <v>2035522</v>
      </c>
    </row>
    <row r="91" customFormat="false" ht="12.75" hidden="false" customHeight="false" outlineLevel="1" collapsed="false">
      <c r="A91" s="23" t="s">
        <v>8</v>
      </c>
      <c r="B91" s="25" t="n">
        <v>4750322</v>
      </c>
      <c r="C91" s="24"/>
      <c r="D91" s="25" t="n">
        <v>9730021</v>
      </c>
      <c r="E91" s="25" t="n">
        <f aca="false">B91+C91+D91</f>
        <v>14480343</v>
      </c>
      <c r="F91" s="12" t="n">
        <f aca="false">E91*0.09</f>
        <v>1303231</v>
      </c>
    </row>
    <row r="92" customFormat="false" ht="12.75" hidden="false" customHeight="false" outlineLevel="1" collapsed="false">
      <c r="A92" s="23" t="s">
        <v>9</v>
      </c>
      <c r="B92" s="25" t="n">
        <v>831625</v>
      </c>
      <c r="C92" s="24"/>
      <c r="D92" s="25" t="n">
        <v>2076121</v>
      </c>
      <c r="E92" s="25" t="n">
        <f aca="false">B92+C92+D92</f>
        <v>2907746</v>
      </c>
      <c r="F92" s="12" t="n">
        <f aca="false">E92*0.09</f>
        <v>261697</v>
      </c>
    </row>
    <row r="93" customFormat="false" ht="12.75" hidden="false" customHeight="false" outlineLevel="1" collapsed="false">
      <c r="A93" s="23" t="s">
        <v>10</v>
      </c>
      <c r="B93" s="25" t="n">
        <v>574873</v>
      </c>
      <c r="C93" s="24"/>
      <c r="D93" s="25" t="n">
        <v>2088009</v>
      </c>
      <c r="E93" s="25" t="n">
        <f aca="false">B93+C93+D93</f>
        <v>2662882</v>
      </c>
      <c r="F93" s="12" t="n">
        <f aca="false">E93*0.09</f>
        <v>239659</v>
      </c>
    </row>
    <row r="94" customFormat="false" ht="12.75" hidden="false" customHeight="false" outlineLevel="1" collapsed="false">
      <c r="A94" s="23" t="s">
        <v>11</v>
      </c>
      <c r="B94" s="25" t="n">
        <v>779648</v>
      </c>
      <c r="C94" s="24"/>
      <c r="D94" s="25" t="n">
        <v>959708</v>
      </c>
      <c r="E94" s="25" t="n">
        <f aca="false">B94+C94+D94</f>
        <v>1739356</v>
      </c>
      <c r="F94" s="12" t="n">
        <f aca="false">E94*0.09</f>
        <v>156542</v>
      </c>
    </row>
    <row r="95" customFormat="false" ht="12.75" hidden="false" customHeight="false" outlineLevel="1" collapsed="false">
      <c r="A95" s="23" t="s">
        <v>12</v>
      </c>
      <c r="B95" s="25" t="n">
        <v>294534</v>
      </c>
      <c r="C95" s="24"/>
      <c r="D95" s="25" t="n">
        <v>532050</v>
      </c>
      <c r="E95" s="25" t="n">
        <f aca="false">B95+C95+D95</f>
        <v>826584</v>
      </c>
      <c r="F95" s="12" t="n">
        <f aca="false">E95*0.09</f>
        <v>74393</v>
      </c>
    </row>
    <row r="96" customFormat="false" ht="22.5" hidden="false" customHeight="false" outlineLevel="0" collapsed="false">
      <c r="A96" s="9" t="s">
        <v>95</v>
      </c>
      <c r="B96" s="21"/>
      <c r="C96" s="22" t="n">
        <v>0</v>
      </c>
      <c r="D96" s="22" t="n">
        <v>5428575.03</v>
      </c>
      <c r="E96" s="22" t="n">
        <f aca="false">SUM(E97:E101)</f>
        <v>5428575.03</v>
      </c>
      <c r="F96" s="10" t="n">
        <f aca="false">SUM(F97:F101)</f>
        <v>488572</v>
      </c>
    </row>
    <row r="97" customFormat="false" ht="12.75" hidden="false" customHeight="false" outlineLevel="1" collapsed="false">
      <c r="A97" s="23" t="s">
        <v>8</v>
      </c>
      <c r="B97" s="24"/>
      <c r="C97" s="24"/>
      <c r="D97" s="25" t="n">
        <v>3132710</v>
      </c>
      <c r="E97" s="25" t="n">
        <f aca="false">B97+C97+D97</f>
        <v>3132710</v>
      </c>
      <c r="F97" s="12" t="n">
        <f aca="false">E97*0.09</f>
        <v>281944</v>
      </c>
    </row>
    <row r="98" customFormat="false" ht="12.75" hidden="false" customHeight="false" outlineLevel="1" collapsed="false">
      <c r="A98" s="23" t="s">
        <v>9</v>
      </c>
      <c r="B98" s="24"/>
      <c r="C98" s="24"/>
      <c r="D98" s="25" t="n">
        <v>724151.44</v>
      </c>
      <c r="E98" s="25" t="n">
        <f aca="false">B98+C98+D98</f>
        <v>724151.44</v>
      </c>
      <c r="F98" s="12" t="n">
        <f aca="false">E98*0.09</f>
        <v>65174</v>
      </c>
    </row>
    <row r="99" customFormat="false" ht="12.75" hidden="false" customHeight="false" outlineLevel="1" collapsed="false">
      <c r="A99" s="23" t="s">
        <v>10</v>
      </c>
      <c r="B99" s="24"/>
      <c r="C99" s="24"/>
      <c r="D99" s="25" t="n">
        <v>936414</v>
      </c>
      <c r="E99" s="25" t="n">
        <f aca="false">B99+C99+D99</f>
        <v>936414</v>
      </c>
      <c r="F99" s="12" t="n">
        <f aca="false">E99*0.09</f>
        <v>84277</v>
      </c>
    </row>
    <row r="100" customFormat="false" ht="12.75" hidden="false" customHeight="false" outlineLevel="1" collapsed="false">
      <c r="A100" s="23" t="s">
        <v>11</v>
      </c>
      <c r="B100" s="24"/>
      <c r="C100" s="24"/>
      <c r="D100" s="25" t="n">
        <v>550354</v>
      </c>
      <c r="E100" s="25" t="n">
        <f aca="false">B100+C100+D100</f>
        <v>550354</v>
      </c>
      <c r="F100" s="12" t="n">
        <f aca="false">E100*0.09</f>
        <v>49532</v>
      </c>
    </row>
    <row r="101" customFormat="false" ht="12.75" hidden="false" customHeight="false" outlineLevel="1" collapsed="false">
      <c r="A101" s="23" t="s">
        <v>12</v>
      </c>
      <c r="B101" s="24"/>
      <c r="C101" s="24"/>
      <c r="D101" s="25" t="n">
        <v>84945.59</v>
      </c>
      <c r="E101" s="25" t="n">
        <f aca="false">B101+C101+D101</f>
        <v>84945.59</v>
      </c>
      <c r="F101" s="12" t="n">
        <f aca="false">E101*0.09</f>
        <v>7645</v>
      </c>
    </row>
    <row r="102" customFormat="false" ht="22.5" hidden="false" customHeight="false" outlineLevel="0" collapsed="false">
      <c r="A102" s="9" t="s">
        <v>19</v>
      </c>
      <c r="B102" s="21"/>
      <c r="C102" s="22" t="n">
        <v>0</v>
      </c>
      <c r="D102" s="22" t="n">
        <v>19095530.03</v>
      </c>
      <c r="E102" s="22" t="n">
        <f aca="false">SUM(E103:E107)</f>
        <v>19095530.03</v>
      </c>
      <c r="F102" s="10" t="n">
        <f aca="false">SUM(F103:F107)</f>
        <v>1718598</v>
      </c>
    </row>
    <row r="103" customFormat="false" ht="12.75" hidden="false" customHeight="false" outlineLevel="1" collapsed="false">
      <c r="A103" s="23" t="s">
        <v>8</v>
      </c>
      <c r="B103" s="24"/>
      <c r="C103" s="24"/>
      <c r="D103" s="25" t="n">
        <v>5856276.83</v>
      </c>
      <c r="E103" s="25" t="n">
        <f aca="false">B103+C103+D103</f>
        <v>5856276.83</v>
      </c>
      <c r="F103" s="12" t="n">
        <f aca="false">E103*0.09</f>
        <v>527065</v>
      </c>
    </row>
    <row r="104" customFormat="false" ht="12.75" hidden="false" customHeight="false" outlineLevel="1" collapsed="false">
      <c r="A104" s="23" t="s">
        <v>9</v>
      </c>
      <c r="B104" s="24"/>
      <c r="C104" s="24"/>
      <c r="D104" s="25" t="n">
        <v>9626907.33</v>
      </c>
      <c r="E104" s="25" t="n">
        <f aca="false">B104+C104+D104</f>
        <v>9626907.33</v>
      </c>
      <c r="F104" s="12" t="n">
        <f aca="false">E104*0.09</f>
        <v>866422</v>
      </c>
    </row>
    <row r="105" customFormat="false" ht="12.75" hidden="false" customHeight="false" outlineLevel="1" collapsed="false">
      <c r="A105" s="23" t="s">
        <v>10</v>
      </c>
      <c r="B105" s="24"/>
      <c r="C105" s="24"/>
      <c r="D105" s="25" t="n">
        <v>1266296.57</v>
      </c>
      <c r="E105" s="25" t="n">
        <f aca="false">B105+C105+D105</f>
        <v>1266296.57</v>
      </c>
      <c r="F105" s="12" t="n">
        <f aca="false">E105*0.09</f>
        <v>113967</v>
      </c>
    </row>
    <row r="106" customFormat="false" ht="12.75" hidden="false" customHeight="false" outlineLevel="1" collapsed="false">
      <c r="A106" s="23" t="s">
        <v>11</v>
      </c>
      <c r="B106" s="24"/>
      <c r="C106" s="24"/>
      <c r="D106" s="25" t="n">
        <v>1959324.55</v>
      </c>
      <c r="E106" s="25" t="n">
        <f aca="false">B106+C106+D106</f>
        <v>1959324.55</v>
      </c>
      <c r="F106" s="12" t="n">
        <f aca="false">E106*0.09</f>
        <v>176339</v>
      </c>
    </row>
    <row r="107" customFormat="false" ht="12.75" hidden="false" customHeight="false" outlineLevel="1" collapsed="false">
      <c r="A107" s="23" t="s">
        <v>12</v>
      </c>
      <c r="B107" s="24"/>
      <c r="C107" s="24"/>
      <c r="D107" s="25" t="n">
        <v>386724.75</v>
      </c>
      <c r="E107" s="25" t="n">
        <f aca="false">B107+C107+D107</f>
        <v>386724.75</v>
      </c>
      <c r="F107" s="12" t="n">
        <f aca="false">E107*0.09</f>
        <v>34805</v>
      </c>
    </row>
    <row r="108" customFormat="false" ht="33.75" hidden="false" customHeight="false" outlineLevel="0" collapsed="false">
      <c r="A108" s="9" t="s">
        <v>96</v>
      </c>
      <c r="B108" s="21" t="n">
        <v>859947.85</v>
      </c>
      <c r="C108" s="22" t="n">
        <v>0</v>
      </c>
      <c r="D108" s="22" t="n">
        <v>0</v>
      </c>
      <c r="E108" s="22" t="n">
        <f aca="false">SUM(E109:E113)</f>
        <v>859947.85</v>
      </c>
      <c r="F108" s="10" t="n">
        <f aca="false">SUM(F109:F113)</f>
        <v>77395</v>
      </c>
    </row>
    <row r="109" customFormat="false" ht="12.75" hidden="false" customHeight="false" outlineLevel="1" collapsed="false">
      <c r="A109" s="23" t="s">
        <v>8</v>
      </c>
      <c r="B109" s="24" t="n">
        <v>475275.5</v>
      </c>
      <c r="C109" s="24"/>
      <c r="D109" s="24"/>
      <c r="E109" s="25" t="n">
        <f aca="false">B109+C109+D109</f>
        <v>475275.5</v>
      </c>
      <c r="F109" s="12" t="n">
        <f aca="false">E109*0.09</f>
        <v>42775</v>
      </c>
    </row>
    <row r="110" customFormat="false" ht="12.75" hidden="false" customHeight="false" outlineLevel="1" collapsed="false">
      <c r="A110" s="23" t="s">
        <v>9</v>
      </c>
      <c r="B110" s="24" t="n">
        <v>108634.4</v>
      </c>
      <c r="C110" s="24"/>
      <c r="D110" s="24"/>
      <c r="E110" s="25" t="n">
        <f aca="false">B110+C110+D110</f>
        <v>108634.4</v>
      </c>
      <c r="F110" s="12" t="n">
        <f aca="false">E110*0.09</f>
        <v>9777</v>
      </c>
    </row>
    <row r="111" customFormat="false" ht="12.75" hidden="false" customHeight="false" outlineLevel="1" collapsed="false">
      <c r="A111" s="23" t="s">
        <v>10</v>
      </c>
      <c r="B111" s="24" t="n">
        <v>140244.95</v>
      </c>
      <c r="C111" s="24"/>
      <c r="D111" s="24"/>
      <c r="E111" s="25" t="n">
        <f aca="false">B111+C111+D111</f>
        <v>140244.95</v>
      </c>
      <c r="F111" s="12" t="n">
        <f aca="false">E111*0.09</f>
        <v>12622</v>
      </c>
    </row>
    <row r="112" customFormat="false" ht="12.75" hidden="false" customHeight="false" outlineLevel="1" collapsed="false">
      <c r="A112" s="23" t="s">
        <v>11</v>
      </c>
      <c r="B112" s="24" t="n">
        <v>108634.4</v>
      </c>
      <c r="C112" s="24"/>
      <c r="D112" s="24"/>
      <c r="E112" s="25" t="n">
        <f aca="false">B112+C112+D112</f>
        <v>108634.4</v>
      </c>
      <c r="F112" s="12" t="n">
        <f aca="false">E112*0.09</f>
        <v>9777</v>
      </c>
    </row>
    <row r="113" customFormat="false" ht="12.75" hidden="false" customHeight="false" outlineLevel="1" collapsed="false">
      <c r="A113" s="23" t="s">
        <v>12</v>
      </c>
      <c r="B113" s="24" t="n">
        <v>27158.6</v>
      </c>
      <c r="C113" s="24"/>
      <c r="D113" s="24"/>
      <c r="E113" s="25" t="n">
        <f aca="false">B113+C113+D113</f>
        <v>27158.6</v>
      </c>
      <c r="F113" s="12" t="n">
        <f aca="false">E113*0.09</f>
        <v>2444</v>
      </c>
    </row>
    <row r="114" customFormat="false" ht="12.75" hidden="false" customHeight="false" outlineLevel="0" collapsed="false">
      <c r="A114" s="9" t="s">
        <v>21</v>
      </c>
      <c r="B114" s="21"/>
      <c r="C114" s="22" t="n">
        <v>0</v>
      </c>
      <c r="D114" s="22" t="n">
        <v>5724002</v>
      </c>
      <c r="E114" s="22" t="n">
        <f aca="false">SUM(E115:E119)</f>
        <v>5724002</v>
      </c>
      <c r="F114" s="10" t="n">
        <f aca="false">SUM(F115:F119)</f>
        <v>515160</v>
      </c>
    </row>
    <row r="115" customFormat="false" ht="12.75" hidden="false" customHeight="false" outlineLevel="1" collapsed="false">
      <c r="A115" s="23" t="s">
        <v>8</v>
      </c>
      <c r="B115" s="24"/>
      <c r="C115" s="24"/>
      <c r="D115" s="25" t="n">
        <v>773440</v>
      </c>
      <c r="E115" s="25" t="n">
        <f aca="false">B115+C115+D115</f>
        <v>773440</v>
      </c>
      <c r="F115" s="12" t="n">
        <f aca="false">E115*0.09</f>
        <v>69610</v>
      </c>
    </row>
    <row r="116" customFormat="false" ht="12.75" hidden="false" customHeight="false" outlineLevel="1" collapsed="false">
      <c r="A116" s="23" t="s">
        <v>9</v>
      </c>
      <c r="B116" s="24"/>
      <c r="C116" s="24"/>
      <c r="D116" s="25" t="n">
        <v>2969278</v>
      </c>
      <c r="E116" s="25" t="n">
        <f aca="false">B116+C116+D116</f>
        <v>2969278</v>
      </c>
      <c r="F116" s="12" t="n">
        <f aca="false">E116*0.09</f>
        <v>267235</v>
      </c>
    </row>
    <row r="117" customFormat="false" ht="12.75" hidden="false" customHeight="false" outlineLevel="1" collapsed="false">
      <c r="A117" s="23" t="s">
        <v>10</v>
      </c>
      <c r="B117" s="24"/>
      <c r="C117" s="24"/>
      <c r="D117" s="25" t="n">
        <v>1369760</v>
      </c>
      <c r="E117" s="25" t="n">
        <f aca="false">B117+C117+D117</f>
        <v>1369760</v>
      </c>
      <c r="F117" s="12" t="n">
        <f aca="false">E117*0.09</f>
        <v>123278</v>
      </c>
    </row>
    <row r="118" customFormat="false" ht="12.75" hidden="false" customHeight="false" outlineLevel="1" collapsed="false">
      <c r="A118" s="23" t="s">
        <v>11</v>
      </c>
      <c r="B118" s="24"/>
      <c r="C118" s="24"/>
      <c r="D118" s="25" t="n">
        <v>493866</v>
      </c>
      <c r="E118" s="25" t="n">
        <f aca="false">B118+C118+D118</f>
        <v>493866</v>
      </c>
      <c r="F118" s="12" t="n">
        <f aca="false">E118*0.09</f>
        <v>44448</v>
      </c>
    </row>
    <row r="119" customFormat="false" ht="12.75" hidden="false" customHeight="false" outlineLevel="1" collapsed="false">
      <c r="A119" s="23" t="s">
        <v>12</v>
      </c>
      <c r="B119" s="24"/>
      <c r="C119" s="24"/>
      <c r="D119" s="25" t="n">
        <v>117658</v>
      </c>
      <c r="E119" s="25" t="n">
        <f aca="false">B119+C119+D119</f>
        <v>117658</v>
      </c>
      <c r="F119" s="12" t="n">
        <f aca="false">E119*0.09</f>
        <v>10589</v>
      </c>
    </row>
    <row r="120" customFormat="false" ht="12.75" hidden="false" customHeight="false" outlineLevel="0" collapsed="false">
      <c r="A120" s="9" t="s">
        <v>22</v>
      </c>
      <c r="B120" s="21"/>
      <c r="C120" s="22" t="n">
        <v>0</v>
      </c>
      <c r="D120" s="22" t="n">
        <v>10002621.6</v>
      </c>
      <c r="E120" s="22" t="n">
        <f aca="false">SUM(E121:E125)</f>
        <v>10002621.6</v>
      </c>
      <c r="F120" s="10" t="n">
        <f aca="false">SUM(F121:F125)</f>
        <v>900236</v>
      </c>
    </row>
    <row r="121" customFormat="false" ht="12.75" hidden="false" customHeight="false" outlineLevel="1" collapsed="false">
      <c r="A121" s="23" t="s">
        <v>8</v>
      </c>
      <c r="B121" s="24"/>
      <c r="C121" s="24"/>
      <c r="D121" s="25" t="n">
        <v>1906410</v>
      </c>
      <c r="E121" s="25" t="n">
        <f aca="false">B121+C121+D121</f>
        <v>1906410</v>
      </c>
      <c r="F121" s="12" t="n">
        <f aca="false">E121*0.09</f>
        <v>171577</v>
      </c>
    </row>
    <row r="122" customFormat="false" ht="12.75" hidden="false" customHeight="false" outlineLevel="1" collapsed="false">
      <c r="A122" s="23" t="s">
        <v>9</v>
      </c>
      <c r="B122" s="24"/>
      <c r="C122" s="24"/>
      <c r="D122" s="25" t="n">
        <v>4693705</v>
      </c>
      <c r="E122" s="25" t="n">
        <f aca="false">B122+C122+D122</f>
        <v>4693705</v>
      </c>
      <c r="F122" s="12" t="n">
        <f aca="false">E122*0.09</f>
        <v>422433</v>
      </c>
    </row>
    <row r="123" customFormat="false" ht="12.75" hidden="false" customHeight="false" outlineLevel="1" collapsed="false">
      <c r="A123" s="23" t="s">
        <v>10</v>
      </c>
      <c r="B123" s="24"/>
      <c r="C123" s="24"/>
      <c r="D123" s="25" t="n">
        <v>2044463</v>
      </c>
      <c r="E123" s="25" t="n">
        <f aca="false">B123+C123+D123</f>
        <v>2044463</v>
      </c>
      <c r="F123" s="12" t="n">
        <f aca="false">E123*0.09</f>
        <v>184002</v>
      </c>
    </row>
    <row r="124" customFormat="false" ht="12.75" hidden="false" customHeight="false" outlineLevel="1" collapsed="false">
      <c r="A124" s="23" t="s">
        <v>11</v>
      </c>
      <c r="B124" s="24"/>
      <c r="C124" s="24"/>
      <c r="D124" s="25" t="n">
        <v>885610</v>
      </c>
      <c r="E124" s="25" t="n">
        <f aca="false">B124+C124+D124</f>
        <v>885610</v>
      </c>
      <c r="F124" s="12" t="n">
        <f aca="false">E124*0.09</f>
        <v>79705</v>
      </c>
    </row>
    <row r="125" customFormat="false" ht="12.75" hidden="false" customHeight="false" outlineLevel="1" collapsed="false">
      <c r="A125" s="23" t="s">
        <v>12</v>
      </c>
      <c r="B125" s="24"/>
      <c r="C125" s="24"/>
      <c r="D125" s="25" t="n">
        <v>472433.6</v>
      </c>
      <c r="E125" s="25" t="n">
        <f aca="false">B125+C125+D125</f>
        <v>472433.6</v>
      </c>
      <c r="F125" s="12" t="n">
        <f aca="false">E125*0.09</f>
        <v>42519</v>
      </c>
    </row>
    <row r="126" customFormat="false" ht="12.75" hidden="false" customHeight="false" outlineLevel="0" collapsed="false">
      <c r="A126" s="9" t="s">
        <v>23</v>
      </c>
      <c r="B126" s="21"/>
      <c r="C126" s="22" t="n">
        <v>0</v>
      </c>
      <c r="D126" s="22" t="n">
        <v>9378500</v>
      </c>
      <c r="E126" s="22" t="n">
        <f aca="false">SUM(E127:E131)</f>
        <v>9378500</v>
      </c>
      <c r="F126" s="10" t="n">
        <f aca="false">SUM(F127:F131)</f>
        <v>844065</v>
      </c>
    </row>
    <row r="127" customFormat="false" ht="12.75" hidden="false" customHeight="false" outlineLevel="1" collapsed="false">
      <c r="A127" s="23" t="s">
        <v>8</v>
      </c>
      <c r="B127" s="24"/>
      <c r="C127" s="24"/>
      <c r="D127" s="25" t="n">
        <v>1025358</v>
      </c>
      <c r="E127" s="25" t="n">
        <f aca="false">B127+C127+D127</f>
        <v>1025358</v>
      </c>
      <c r="F127" s="12" t="n">
        <f aca="false">E127*0.09</f>
        <v>92282</v>
      </c>
    </row>
    <row r="128" customFormat="false" ht="12.75" hidden="false" customHeight="false" outlineLevel="1" collapsed="false">
      <c r="A128" s="23" t="s">
        <v>9</v>
      </c>
      <c r="B128" s="24"/>
      <c r="C128" s="24"/>
      <c r="D128" s="25" t="n">
        <v>5622670</v>
      </c>
      <c r="E128" s="25" t="n">
        <f aca="false">B128+C128+D128</f>
        <v>5622670</v>
      </c>
      <c r="F128" s="12" t="n">
        <f aca="false">E128*0.09</f>
        <v>506040</v>
      </c>
    </row>
    <row r="129" customFormat="false" ht="12.75" hidden="false" customHeight="false" outlineLevel="1" collapsed="false">
      <c r="A129" s="23" t="s">
        <v>10</v>
      </c>
      <c r="B129" s="24"/>
      <c r="C129" s="24"/>
      <c r="D129" s="25" t="n">
        <v>1804630</v>
      </c>
      <c r="E129" s="25" t="n">
        <f aca="false">B129+C129+D129</f>
        <v>1804630</v>
      </c>
      <c r="F129" s="12" t="n">
        <f aca="false">E129*0.09</f>
        <v>162417</v>
      </c>
    </row>
    <row r="130" customFormat="false" ht="12.75" hidden="false" customHeight="false" outlineLevel="1" collapsed="false">
      <c r="A130" s="23" t="s">
        <v>11</v>
      </c>
      <c r="B130" s="24"/>
      <c r="C130" s="24"/>
      <c r="D130" s="25" t="n">
        <v>740843</v>
      </c>
      <c r="E130" s="25" t="n">
        <f aca="false">B130+C130+D130</f>
        <v>740843</v>
      </c>
      <c r="F130" s="12" t="n">
        <f aca="false">E130*0.09</f>
        <v>66676</v>
      </c>
    </row>
    <row r="131" customFormat="false" ht="12.75" hidden="false" customHeight="false" outlineLevel="1" collapsed="false">
      <c r="A131" s="23" t="s">
        <v>12</v>
      </c>
      <c r="B131" s="24"/>
      <c r="C131" s="24"/>
      <c r="D131" s="25" t="n">
        <v>184999</v>
      </c>
      <c r="E131" s="25" t="n">
        <f aca="false">B131+C131+D131</f>
        <v>184999</v>
      </c>
      <c r="F131" s="12" t="n">
        <f aca="false">E131*0.09</f>
        <v>16650</v>
      </c>
    </row>
    <row r="132" customFormat="false" ht="12.75" hidden="false" customHeight="false" outlineLevel="0" collapsed="false">
      <c r="A132" s="9" t="s">
        <v>24</v>
      </c>
      <c r="B132" s="21"/>
      <c r="C132" s="22" t="n">
        <v>0</v>
      </c>
      <c r="D132" s="22" t="n">
        <v>9458236.93</v>
      </c>
      <c r="E132" s="22" t="n">
        <f aca="false">SUM(E133:E137)</f>
        <v>9458236.93</v>
      </c>
      <c r="F132" s="10" t="n">
        <f aca="false">SUM(F133:F137)</f>
        <v>851241</v>
      </c>
    </row>
    <row r="133" customFormat="false" ht="12.75" hidden="false" customHeight="false" outlineLevel="1" collapsed="false">
      <c r="A133" s="23" t="s">
        <v>8</v>
      </c>
      <c r="B133" s="24"/>
      <c r="C133" s="24"/>
      <c r="D133" s="25" t="n">
        <v>1396032.42</v>
      </c>
      <c r="E133" s="25" t="n">
        <f aca="false">B133+C133+D133</f>
        <v>1396032.42</v>
      </c>
      <c r="F133" s="12" t="n">
        <f aca="false">E133*0.09</f>
        <v>125643</v>
      </c>
    </row>
    <row r="134" customFormat="false" ht="12.75" hidden="false" customHeight="false" outlineLevel="1" collapsed="false">
      <c r="A134" s="23" t="s">
        <v>9</v>
      </c>
      <c r="B134" s="24"/>
      <c r="C134" s="24"/>
      <c r="D134" s="25" t="n">
        <v>5034716</v>
      </c>
      <c r="E134" s="25" t="n">
        <f aca="false">B134+C134+D134</f>
        <v>5034716</v>
      </c>
      <c r="F134" s="12" t="n">
        <f aca="false">E134*0.09</f>
        <v>453124</v>
      </c>
    </row>
    <row r="135" customFormat="false" ht="12.75" hidden="false" customHeight="false" outlineLevel="1" collapsed="false">
      <c r="A135" s="23" t="s">
        <v>10</v>
      </c>
      <c r="B135" s="24"/>
      <c r="C135" s="24"/>
      <c r="D135" s="25" t="n">
        <v>2189267.4</v>
      </c>
      <c r="E135" s="25" t="n">
        <f aca="false">B135+C135+D135</f>
        <v>2189267.4</v>
      </c>
      <c r="F135" s="12" t="n">
        <f aca="false">E135*0.09</f>
        <v>197034</v>
      </c>
    </row>
    <row r="136" customFormat="false" ht="12.75" hidden="false" customHeight="false" outlineLevel="1" collapsed="false">
      <c r="A136" s="23" t="s">
        <v>11</v>
      </c>
      <c r="B136" s="24"/>
      <c r="C136" s="24"/>
      <c r="D136" s="25" t="n">
        <v>663924</v>
      </c>
      <c r="E136" s="25" t="n">
        <f aca="false">B136+C136+D136</f>
        <v>663924</v>
      </c>
      <c r="F136" s="12" t="n">
        <f aca="false">E136*0.09</f>
        <v>59753</v>
      </c>
    </row>
    <row r="137" customFormat="false" ht="12.75" hidden="false" customHeight="false" outlineLevel="1" collapsed="false">
      <c r="A137" s="23" t="s">
        <v>12</v>
      </c>
      <c r="B137" s="24"/>
      <c r="C137" s="24"/>
      <c r="D137" s="25" t="n">
        <v>174297.11</v>
      </c>
      <c r="E137" s="25" t="n">
        <f aca="false">B137+C137+D137</f>
        <v>174297.11</v>
      </c>
      <c r="F137" s="12" t="n">
        <f aca="false">E137*0.09</f>
        <v>15687</v>
      </c>
    </row>
    <row r="138" customFormat="false" ht="22.5" hidden="false" customHeight="false" outlineLevel="0" collapsed="false">
      <c r="A138" s="9" t="s">
        <v>97</v>
      </c>
      <c r="B138" s="21"/>
      <c r="C138" s="22" t="n">
        <v>0</v>
      </c>
      <c r="D138" s="22" t="n">
        <v>14465390.9</v>
      </c>
      <c r="E138" s="22" t="n">
        <f aca="false">SUM(E139:E143)</f>
        <v>14465390.9</v>
      </c>
      <c r="F138" s="10" t="n">
        <f aca="false">SUM(F139:F143)</f>
        <v>1301885</v>
      </c>
    </row>
    <row r="139" customFormat="false" ht="12.75" hidden="false" customHeight="false" outlineLevel="1" collapsed="false">
      <c r="A139" s="23" t="s">
        <v>8</v>
      </c>
      <c r="B139" s="24"/>
      <c r="C139" s="24"/>
      <c r="D139" s="25" t="n">
        <v>1482399.19</v>
      </c>
      <c r="E139" s="25" t="n">
        <f aca="false">B139+C139+D139</f>
        <v>1482399.19</v>
      </c>
      <c r="F139" s="12" t="n">
        <f aca="false">E139*0.09</f>
        <v>133416</v>
      </c>
    </row>
    <row r="140" customFormat="false" ht="12.75" hidden="false" customHeight="false" outlineLevel="1" collapsed="false">
      <c r="A140" s="23" t="s">
        <v>9</v>
      </c>
      <c r="B140" s="24"/>
      <c r="C140" s="24"/>
      <c r="D140" s="25" t="n">
        <v>8848677.44</v>
      </c>
      <c r="E140" s="25" t="n">
        <f aca="false">B140+C140+D140</f>
        <v>8848677.44</v>
      </c>
      <c r="F140" s="12" t="n">
        <f aca="false">E140*0.09</f>
        <v>796381</v>
      </c>
    </row>
    <row r="141" customFormat="false" ht="12.75" hidden="false" customHeight="false" outlineLevel="1" collapsed="false">
      <c r="A141" s="23" t="s">
        <v>10</v>
      </c>
      <c r="B141" s="24"/>
      <c r="C141" s="24"/>
      <c r="D141" s="25" t="n">
        <v>3344482.76</v>
      </c>
      <c r="E141" s="25" t="n">
        <f aca="false">B141+C141+D141</f>
        <v>3344482.76</v>
      </c>
      <c r="F141" s="12" t="n">
        <f aca="false">E141*0.09</f>
        <v>301003</v>
      </c>
    </row>
    <row r="142" customFormat="false" ht="12.75" hidden="false" customHeight="false" outlineLevel="1" collapsed="false">
      <c r="A142" s="23" t="s">
        <v>11</v>
      </c>
      <c r="B142" s="24"/>
      <c r="C142" s="24"/>
      <c r="D142" s="25" t="n">
        <v>516361.32</v>
      </c>
      <c r="E142" s="25" t="n">
        <f aca="false">B142+C142+D142</f>
        <v>516361.32</v>
      </c>
      <c r="F142" s="12" t="n">
        <f aca="false">E142*0.09</f>
        <v>46473</v>
      </c>
    </row>
    <row r="143" customFormat="false" ht="12.75" hidden="false" customHeight="false" outlineLevel="1" collapsed="false">
      <c r="A143" s="23" t="s">
        <v>12</v>
      </c>
      <c r="B143" s="24"/>
      <c r="C143" s="24"/>
      <c r="D143" s="25" t="n">
        <v>273470.19</v>
      </c>
      <c r="E143" s="25" t="n">
        <f aca="false">B143+C143+D143</f>
        <v>273470.19</v>
      </c>
      <c r="F143" s="12" t="n">
        <f aca="false">E143*0.09</f>
        <v>24612</v>
      </c>
    </row>
    <row r="144" customFormat="false" ht="12.75" hidden="false" customHeight="false" outlineLevel="0" collapsed="false">
      <c r="A144" s="9" t="s">
        <v>26</v>
      </c>
      <c r="B144" s="21"/>
      <c r="C144" s="22" t="n">
        <v>0</v>
      </c>
      <c r="D144" s="22" t="n">
        <v>9766000</v>
      </c>
      <c r="E144" s="22" t="n">
        <f aca="false">SUM(E145:E149)</f>
        <v>9766000</v>
      </c>
      <c r="F144" s="10" t="n">
        <f aca="false">SUM(F145:F149)</f>
        <v>878939</v>
      </c>
    </row>
    <row r="145" customFormat="false" ht="12.75" hidden="false" customHeight="false" outlineLevel="1" collapsed="false">
      <c r="A145" s="23" t="s">
        <v>8</v>
      </c>
      <c r="B145" s="24"/>
      <c r="C145" s="24"/>
      <c r="D145" s="25" t="n">
        <v>257361</v>
      </c>
      <c r="E145" s="25" t="n">
        <f aca="false">B145+C145+D145</f>
        <v>257361</v>
      </c>
      <c r="F145" s="12" t="n">
        <f aca="false">E145*0.09</f>
        <v>23162</v>
      </c>
    </row>
    <row r="146" customFormat="false" ht="12.75" hidden="false" customHeight="false" outlineLevel="1" collapsed="false">
      <c r="A146" s="23" t="s">
        <v>9</v>
      </c>
      <c r="B146" s="24"/>
      <c r="C146" s="25"/>
      <c r="D146" s="25" t="n">
        <v>3265767</v>
      </c>
      <c r="E146" s="25" t="n">
        <f aca="false">B146+C146+D146</f>
        <v>3265767</v>
      </c>
      <c r="F146" s="12" t="n">
        <f aca="false">E146*0.09</f>
        <v>293919</v>
      </c>
    </row>
    <row r="147" customFormat="false" ht="12.75" hidden="false" customHeight="false" outlineLevel="1" collapsed="false">
      <c r="A147" s="23" t="s">
        <v>10</v>
      </c>
      <c r="B147" s="24"/>
      <c r="C147" s="25"/>
      <c r="D147" s="25" t="n">
        <v>2775394</v>
      </c>
      <c r="E147" s="25" t="n">
        <f aca="false">B147+C147+D147</f>
        <v>2775394</v>
      </c>
      <c r="F147" s="12" t="n">
        <f aca="false">E147*0.09</f>
        <v>249785</v>
      </c>
    </row>
    <row r="148" customFormat="false" ht="12.75" hidden="false" customHeight="false" outlineLevel="1" collapsed="false">
      <c r="A148" s="23" t="s">
        <v>11</v>
      </c>
      <c r="B148" s="24"/>
      <c r="C148" s="25"/>
      <c r="D148" s="25" t="n">
        <v>3459287</v>
      </c>
      <c r="E148" s="25" t="n">
        <f aca="false">B148+C148+D148</f>
        <v>3459287</v>
      </c>
      <c r="F148" s="12" t="n">
        <f aca="false">E148*0.09</f>
        <v>311336</v>
      </c>
    </row>
    <row r="149" customFormat="false" ht="12.75" hidden="false" customHeight="false" outlineLevel="1" collapsed="false">
      <c r="A149" s="23" t="s">
        <v>12</v>
      </c>
      <c r="B149" s="24"/>
      <c r="C149" s="24"/>
      <c r="D149" s="25" t="n">
        <v>8191</v>
      </c>
      <c r="E149" s="25" t="n">
        <f aca="false">B149+C149+D149</f>
        <v>8191</v>
      </c>
      <c r="F149" s="12" t="n">
        <f aca="false">E149*0.09</f>
        <v>737</v>
      </c>
    </row>
    <row r="150" customFormat="false" ht="12.75" hidden="false" customHeight="false" outlineLevel="0" collapsed="false">
      <c r="A150" s="9" t="s">
        <v>27</v>
      </c>
      <c r="B150" s="21"/>
      <c r="C150" s="22" t="n">
        <v>0</v>
      </c>
      <c r="D150" s="22" t="n">
        <v>8991502</v>
      </c>
      <c r="E150" s="22" t="n">
        <f aca="false">SUM(E151:E155)</f>
        <v>8991502</v>
      </c>
      <c r="F150" s="10" t="n">
        <f aca="false">SUM(F151:F155)</f>
        <v>809235</v>
      </c>
    </row>
    <row r="151" customFormat="false" ht="12.75" hidden="false" customHeight="false" outlineLevel="1" collapsed="false">
      <c r="A151" s="23" t="s">
        <v>8</v>
      </c>
      <c r="B151" s="24"/>
      <c r="C151" s="24"/>
      <c r="D151" s="25" t="n">
        <v>125494</v>
      </c>
      <c r="E151" s="25" t="n">
        <f aca="false">B151+C151+D151</f>
        <v>125494</v>
      </c>
      <c r="F151" s="12" t="n">
        <f aca="false">E151*0.09</f>
        <v>11294</v>
      </c>
    </row>
    <row r="152" customFormat="false" ht="12.75" hidden="false" customHeight="false" outlineLevel="1" collapsed="false">
      <c r="A152" s="23" t="s">
        <v>9</v>
      </c>
      <c r="B152" s="24"/>
      <c r="C152" s="24"/>
      <c r="D152" s="25" t="n">
        <v>3522652</v>
      </c>
      <c r="E152" s="25" t="n">
        <f aca="false">B152+C152+D152</f>
        <v>3522652</v>
      </c>
      <c r="F152" s="12" t="n">
        <f aca="false">E152*0.09</f>
        <v>317039</v>
      </c>
    </row>
    <row r="153" customFormat="false" ht="12.75" hidden="false" customHeight="false" outlineLevel="1" collapsed="false">
      <c r="A153" s="23" t="s">
        <v>10</v>
      </c>
      <c r="B153" s="24"/>
      <c r="C153" s="24"/>
      <c r="D153" s="25" t="n">
        <v>2399301</v>
      </c>
      <c r="E153" s="25" t="n">
        <f aca="false">B153+C153+D153</f>
        <v>2399301</v>
      </c>
      <c r="F153" s="12" t="n">
        <f aca="false">E153*0.09</f>
        <v>215937</v>
      </c>
    </row>
    <row r="154" customFormat="false" ht="12.75" hidden="false" customHeight="false" outlineLevel="1" collapsed="false">
      <c r="A154" s="23" t="s">
        <v>11</v>
      </c>
      <c r="B154" s="24"/>
      <c r="C154" s="24"/>
      <c r="D154" s="25" t="n">
        <v>2923865</v>
      </c>
      <c r="E154" s="25" t="n">
        <f aca="false">B154+C154+D154</f>
        <v>2923865</v>
      </c>
      <c r="F154" s="12" t="n">
        <f aca="false">E154*0.09</f>
        <v>263148</v>
      </c>
    </row>
    <row r="155" customFormat="false" ht="12.75" hidden="false" customHeight="false" outlineLevel="1" collapsed="false">
      <c r="A155" s="23" t="s">
        <v>12</v>
      </c>
      <c r="B155" s="24"/>
      <c r="C155" s="24"/>
      <c r="D155" s="25" t="n">
        <v>20190</v>
      </c>
      <c r="E155" s="25" t="n">
        <f aca="false">B155+C155+D155</f>
        <v>20190</v>
      </c>
      <c r="F155" s="12" t="n">
        <f aca="false">E155*0.09</f>
        <v>1817</v>
      </c>
    </row>
    <row r="156" customFormat="false" ht="12.75" hidden="false" customHeight="false" outlineLevel="0" collapsed="false">
      <c r="A156" s="9" t="s">
        <v>28</v>
      </c>
      <c r="B156" s="21"/>
      <c r="C156" s="22" t="n">
        <v>0</v>
      </c>
      <c r="D156" s="22" t="n">
        <v>5690162.32</v>
      </c>
      <c r="E156" s="22" t="n">
        <f aca="false">SUM(E157:E161)</f>
        <v>5690162.32</v>
      </c>
      <c r="F156" s="10" t="n">
        <f aca="false">SUM(F157:F161)</f>
        <v>512114</v>
      </c>
    </row>
    <row r="157" customFormat="false" ht="12.75" hidden="false" customHeight="false" outlineLevel="1" collapsed="false">
      <c r="A157" s="23" t="s">
        <v>8</v>
      </c>
      <c r="B157" s="24"/>
      <c r="C157" s="24"/>
      <c r="D157" s="25" t="n">
        <v>79076.8</v>
      </c>
      <c r="E157" s="25" t="n">
        <f aca="false">B157+C157+D157</f>
        <v>79076.8</v>
      </c>
      <c r="F157" s="12" t="n">
        <f aca="false">E157*0.09</f>
        <v>7117</v>
      </c>
    </row>
    <row r="158" customFormat="false" ht="12.75" hidden="false" customHeight="false" outlineLevel="1" collapsed="false">
      <c r="A158" s="23" t="s">
        <v>9</v>
      </c>
      <c r="B158" s="24"/>
      <c r="C158" s="24"/>
      <c r="D158" s="25" t="n">
        <v>2207524.46</v>
      </c>
      <c r="E158" s="25" t="n">
        <f aca="false">B158+C158+D158</f>
        <v>2207524.46</v>
      </c>
      <c r="F158" s="12" t="n">
        <f aca="false">E158*0.09</f>
        <v>198677</v>
      </c>
    </row>
    <row r="159" customFormat="false" ht="12.75" hidden="false" customHeight="false" outlineLevel="1" collapsed="false">
      <c r="A159" s="23" t="s">
        <v>10</v>
      </c>
      <c r="B159" s="24"/>
      <c r="C159" s="24"/>
      <c r="D159" s="25" t="n">
        <v>1205921.2</v>
      </c>
      <c r="E159" s="25" t="n">
        <f aca="false">B159+C159+D159</f>
        <v>1205921.2</v>
      </c>
      <c r="F159" s="12" t="n">
        <f aca="false">E159*0.09</f>
        <v>108533</v>
      </c>
    </row>
    <row r="160" customFormat="false" ht="12.75" hidden="false" customHeight="false" outlineLevel="1" collapsed="false">
      <c r="A160" s="23" t="s">
        <v>11</v>
      </c>
      <c r="B160" s="24"/>
      <c r="C160" s="24"/>
      <c r="D160" s="25" t="n">
        <v>2158101.46</v>
      </c>
      <c r="E160" s="25" t="n">
        <f aca="false">B160+C160+D160</f>
        <v>2158101.46</v>
      </c>
      <c r="F160" s="12" t="n">
        <f aca="false">E160*0.09</f>
        <v>194229</v>
      </c>
    </row>
    <row r="161" customFormat="false" ht="12.75" hidden="false" customHeight="false" outlineLevel="1" collapsed="false">
      <c r="A161" s="23" t="s">
        <v>12</v>
      </c>
      <c r="B161" s="24"/>
      <c r="C161" s="24"/>
      <c r="D161" s="25" t="n">
        <v>39538.4</v>
      </c>
      <c r="E161" s="25" t="n">
        <f aca="false">B161+C161+D161</f>
        <v>39538.4</v>
      </c>
      <c r="F161" s="12" t="n">
        <f aca="false">E161*0.09</f>
        <v>3558</v>
      </c>
    </row>
    <row r="162" customFormat="false" ht="12.75" hidden="false" customHeight="false" outlineLevel="0" collapsed="false">
      <c r="A162" s="9" t="s">
        <v>29</v>
      </c>
      <c r="B162" s="21"/>
      <c r="C162" s="22" t="n">
        <v>0</v>
      </c>
      <c r="D162" s="22" t="n">
        <v>6418877.47</v>
      </c>
      <c r="E162" s="22" t="n">
        <f aca="false">SUM(E163:E167)</f>
        <v>6418877.47</v>
      </c>
      <c r="F162" s="10" t="n">
        <f aca="false">SUM(F163:F167)</f>
        <v>577699</v>
      </c>
    </row>
    <row r="163" customFormat="false" ht="12.75" hidden="false" customHeight="false" outlineLevel="1" collapsed="false">
      <c r="A163" s="23" t="s">
        <v>8</v>
      </c>
      <c r="B163" s="24"/>
      <c r="C163" s="24"/>
      <c r="D163" s="25" t="n">
        <v>5782119.9</v>
      </c>
      <c r="E163" s="25" t="n">
        <f aca="false">B163+C163+D163</f>
        <v>5782119.9</v>
      </c>
      <c r="F163" s="12" t="n">
        <f aca="false">E163*0.09</f>
        <v>520391</v>
      </c>
    </row>
    <row r="164" customFormat="false" ht="12.75" hidden="false" customHeight="false" outlineLevel="1" collapsed="false">
      <c r="A164" s="23" t="s">
        <v>9</v>
      </c>
      <c r="B164" s="24"/>
      <c r="C164" s="24"/>
      <c r="D164" s="25" t="n">
        <v>28209.09</v>
      </c>
      <c r="E164" s="25" t="n">
        <f aca="false">B164+C164+D164</f>
        <v>28209.09</v>
      </c>
      <c r="F164" s="12" t="n">
        <f aca="false">E164*0.09</f>
        <v>2539</v>
      </c>
    </row>
    <row r="165" customFormat="false" ht="12.75" hidden="false" customHeight="false" outlineLevel="1" collapsed="false">
      <c r="A165" s="23" t="s">
        <v>10</v>
      </c>
      <c r="B165" s="24"/>
      <c r="C165" s="24"/>
      <c r="D165" s="25" t="n">
        <v>323264.44</v>
      </c>
      <c r="E165" s="25" t="n">
        <f aca="false">B165+C165+D165</f>
        <v>323264.44</v>
      </c>
      <c r="F165" s="12" t="n">
        <f aca="false">E165*0.09</f>
        <v>29094</v>
      </c>
    </row>
    <row r="166" customFormat="false" ht="12.75" hidden="false" customHeight="false" outlineLevel="1" collapsed="false">
      <c r="A166" s="23" t="s">
        <v>11</v>
      </c>
      <c r="B166" s="24"/>
      <c r="C166" s="24"/>
      <c r="D166" s="25" t="n">
        <v>275304.07</v>
      </c>
      <c r="E166" s="25" t="n">
        <f aca="false">B166+C166+D166</f>
        <v>275304.07</v>
      </c>
      <c r="F166" s="12" t="n">
        <f aca="false">E166*0.09</f>
        <v>24777</v>
      </c>
    </row>
    <row r="167" customFormat="false" ht="12.75" hidden="false" customHeight="false" outlineLevel="1" collapsed="false">
      <c r="A167" s="23" t="s">
        <v>12</v>
      </c>
      <c r="B167" s="24"/>
      <c r="C167" s="24"/>
      <c r="D167" s="25" t="n">
        <v>9979.97</v>
      </c>
      <c r="E167" s="25" t="n">
        <f aca="false">B167+C167+D167</f>
        <v>9979.97</v>
      </c>
      <c r="F167" s="12" t="n">
        <f aca="false">E167*0.09</f>
        <v>898</v>
      </c>
    </row>
    <row r="168" customFormat="false" ht="12.75" hidden="false" customHeight="false" outlineLevel="0" collapsed="false">
      <c r="A168" s="9" t="s">
        <v>30</v>
      </c>
      <c r="B168" s="21"/>
      <c r="C168" s="22" t="n">
        <v>0</v>
      </c>
      <c r="D168" s="22" t="n">
        <v>7775123.07</v>
      </c>
      <c r="E168" s="22" t="n">
        <f aca="false">SUM(E169:E173)</f>
        <v>7775123.07</v>
      </c>
      <c r="F168" s="10" t="n">
        <f aca="false">SUM(F169:F173)</f>
        <v>699761</v>
      </c>
    </row>
    <row r="169" customFormat="false" ht="12.75" hidden="false" customHeight="false" outlineLevel="1" collapsed="false">
      <c r="A169" s="23" t="s">
        <v>8</v>
      </c>
      <c r="B169" s="24"/>
      <c r="C169" s="24"/>
      <c r="D169" s="25" t="n">
        <v>406416</v>
      </c>
      <c r="E169" s="25" t="n">
        <f aca="false">B169+C169+D169</f>
        <v>406416</v>
      </c>
      <c r="F169" s="12" t="n">
        <f aca="false">E169*0.09</f>
        <v>36577</v>
      </c>
    </row>
    <row r="170" customFormat="false" ht="12.75" hidden="false" customHeight="false" outlineLevel="1" collapsed="false">
      <c r="A170" s="23" t="s">
        <v>9</v>
      </c>
      <c r="B170" s="24"/>
      <c r="C170" s="24"/>
      <c r="D170" s="25" t="n">
        <v>3245073</v>
      </c>
      <c r="E170" s="25" t="n">
        <f aca="false">B170+C170+D170</f>
        <v>3245073</v>
      </c>
      <c r="F170" s="12" t="n">
        <f aca="false">E170*0.09</f>
        <v>292057</v>
      </c>
    </row>
    <row r="171" customFormat="false" ht="12.75" hidden="false" customHeight="false" outlineLevel="1" collapsed="false">
      <c r="A171" s="23" t="s">
        <v>10</v>
      </c>
      <c r="B171" s="24"/>
      <c r="C171" s="24"/>
      <c r="D171" s="25" t="n">
        <v>987395</v>
      </c>
      <c r="E171" s="25" t="n">
        <f aca="false">B171+C171+D171</f>
        <v>987395</v>
      </c>
      <c r="F171" s="12" t="n">
        <f aca="false">E171*0.09</f>
        <v>88866</v>
      </c>
    </row>
    <row r="172" customFormat="false" ht="12.75" hidden="false" customHeight="false" outlineLevel="1" collapsed="false">
      <c r="A172" s="23" t="s">
        <v>11</v>
      </c>
      <c r="B172" s="24"/>
      <c r="C172" s="24"/>
      <c r="D172" s="25" t="n">
        <v>46981.07</v>
      </c>
      <c r="E172" s="25" t="n">
        <f aca="false">B172+C172+D172</f>
        <v>46981.07</v>
      </c>
      <c r="F172" s="12" t="n">
        <f aca="false">E172*0.09</f>
        <v>4228</v>
      </c>
    </row>
    <row r="173" customFormat="false" ht="12.75" hidden="false" customHeight="false" outlineLevel="1" collapsed="false">
      <c r="A173" s="23" t="s">
        <v>12</v>
      </c>
      <c r="B173" s="24"/>
      <c r="C173" s="24"/>
      <c r="D173" s="25" t="n">
        <v>3089258</v>
      </c>
      <c r="E173" s="25" t="n">
        <f aca="false">B173+C173+D173</f>
        <v>3089258</v>
      </c>
      <c r="F173" s="12" t="n">
        <f aca="false">E173*0.09</f>
        <v>278033</v>
      </c>
    </row>
    <row r="174" customFormat="false" ht="12.75" hidden="false" customHeight="false" outlineLevel="0" collapsed="false">
      <c r="A174" s="9" t="s">
        <v>31</v>
      </c>
      <c r="B174" s="21"/>
      <c r="C174" s="22" t="n">
        <v>0</v>
      </c>
      <c r="D174" s="22" t="n">
        <v>7920500</v>
      </c>
      <c r="E174" s="22" t="n">
        <f aca="false">SUM(E175:E179)</f>
        <v>7920500</v>
      </c>
      <c r="F174" s="10" t="n">
        <f aca="false">SUM(F175:F179)</f>
        <v>712845</v>
      </c>
    </row>
    <row r="175" customFormat="false" ht="12.75" hidden="false" customHeight="false" outlineLevel="1" collapsed="false">
      <c r="A175" s="23" t="s">
        <v>8</v>
      </c>
      <c r="B175" s="24"/>
      <c r="C175" s="24"/>
      <c r="D175" s="25" t="n">
        <v>532443</v>
      </c>
      <c r="E175" s="25" t="n">
        <f aca="false">B175+C175+D175</f>
        <v>532443</v>
      </c>
      <c r="F175" s="12" t="n">
        <f aca="false">E175*0.09</f>
        <v>47920</v>
      </c>
    </row>
    <row r="176" customFormat="false" ht="12.75" hidden="false" customHeight="false" outlineLevel="1" collapsed="false">
      <c r="A176" s="23" t="s">
        <v>9</v>
      </c>
      <c r="B176" s="24"/>
      <c r="C176" s="24"/>
      <c r="D176" s="25" t="n">
        <v>2857605</v>
      </c>
      <c r="E176" s="25" t="n">
        <f aca="false">B176+C176+D176</f>
        <v>2857605</v>
      </c>
      <c r="F176" s="12" t="n">
        <f aca="false">E176*0.09</f>
        <v>257184</v>
      </c>
    </row>
    <row r="177" customFormat="false" ht="12.75" hidden="false" customHeight="false" outlineLevel="1" collapsed="false">
      <c r="A177" s="23" t="s">
        <v>10</v>
      </c>
      <c r="B177" s="24"/>
      <c r="C177" s="24"/>
      <c r="D177" s="25" t="n">
        <v>715268</v>
      </c>
      <c r="E177" s="25" t="n">
        <f aca="false">B177+C177+D177</f>
        <v>715268</v>
      </c>
      <c r="F177" s="12" t="n">
        <f aca="false">E177*0.09</f>
        <v>64374</v>
      </c>
    </row>
    <row r="178" customFormat="false" ht="12.75" hidden="false" customHeight="false" outlineLevel="1" collapsed="false">
      <c r="A178" s="23" t="s">
        <v>11</v>
      </c>
      <c r="B178" s="24"/>
      <c r="C178" s="24"/>
      <c r="D178" s="24"/>
      <c r="E178" s="25" t="n">
        <f aca="false">B178+C178+D178</f>
        <v>0</v>
      </c>
      <c r="F178" s="12" t="n">
        <f aca="false">E178*0.09</f>
        <v>0</v>
      </c>
    </row>
    <row r="179" customFormat="false" ht="12.75" hidden="false" customHeight="false" outlineLevel="1" collapsed="false">
      <c r="A179" s="23" t="s">
        <v>12</v>
      </c>
      <c r="B179" s="24"/>
      <c r="C179" s="24"/>
      <c r="D179" s="25" t="n">
        <v>3815184</v>
      </c>
      <c r="E179" s="25" t="n">
        <f aca="false">B179+C179+D179</f>
        <v>3815184</v>
      </c>
      <c r="F179" s="12" t="n">
        <f aca="false">E179*0.09</f>
        <v>343367</v>
      </c>
    </row>
    <row r="180" customFormat="false" ht="12.75" hidden="false" customHeight="false" outlineLevel="0" collapsed="false">
      <c r="A180" s="9" t="s">
        <v>32</v>
      </c>
      <c r="B180" s="21"/>
      <c r="C180" s="22" t="n">
        <v>0</v>
      </c>
      <c r="D180" s="22" t="n">
        <v>10455716.46</v>
      </c>
      <c r="E180" s="22" t="n">
        <f aca="false">SUM(E181:E185)</f>
        <v>10455716.46</v>
      </c>
      <c r="F180" s="10" t="n">
        <f aca="false">SUM(F181:F185)</f>
        <v>941014</v>
      </c>
    </row>
    <row r="181" customFormat="false" ht="12.75" hidden="false" customHeight="false" outlineLevel="1" collapsed="false">
      <c r="A181" s="23" t="s">
        <v>8</v>
      </c>
      <c r="B181" s="24"/>
      <c r="C181" s="24"/>
      <c r="D181" s="25" t="n">
        <v>2344966.44</v>
      </c>
      <c r="E181" s="25" t="n">
        <f aca="false">B181+C181+D181</f>
        <v>2344966.44</v>
      </c>
      <c r="F181" s="12" t="n">
        <f aca="false">E181*0.09</f>
        <v>211047</v>
      </c>
    </row>
    <row r="182" customFormat="false" ht="12.75" hidden="false" customHeight="false" outlineLevel="1" collapsed="false">
      <c r="A182" s="23" t="s">
        <v>9</v>
      </c>
      <c r="B182" s="24"/>
      <c r="C182" s="24"/>
      <c r="D182" s="25" t="n">
        <v>2359845.23</v>
      </c>
      <c r="E182" s="25" t="n">
        <f aca="false">B182+C182+D182</f>
        <v>2359845.23</v>
      </c>
      <c r="F182" s="12" t="n">
        <f aca="false">E182*0.09</f>
        <v>212386</v>
      </c>
    </row>
    <row r="183" customFormat="false" ht="12.75" hidden="false" customHeight="false" outlineLevel="1" collapsed="false">
      <c r="A183" s="23" t="s">
        <v>10</v>
      </c>
      <c r="B183" s="24"/>
      <c r="C183" s="24"/>
      <c r="D183" s="25" t="n">
        <v>728337.32</v>
      </c>
      <c r="E183" s="25" t="n">
        <f aca="false">B183+C183+D183</f>
        <v>728337.32</v>
      </c>
      <c r="F183" s="12" t="n">
        <f aca="false">E183*0.09</f>
        <v>65550</v>
      </c>
    </row>
    <row r="184" customFormat="false" ht="12.75" hidden="false" customHeight="false" outlineLevel="1" collapsed="false">
      <c r="A184" s="23" t="s">
        <v>11</v>
      </c>
      <c r="B184" s="24"/>
      <c r="C184" s="24"/>
      <c r="D184" s="25" t="n">
        <v>153630.56</v>
      </c>
      <c r="E184" s="25" t="n">
        <f aca="false">B184+C184+D184</f>
        <v>153630.56</v>
      </c>
      <c r="F184" s="12" t="n">
        <f aca="false">E184*0.09</f>
        <v>13827</v>
      </c>
    </row>
    <row r="185" customFormat="false" ht="12.75" hidden="false" customHeight="false" outlineLevel="1" collapsed="false">
      <c r="A185" s="23" t="s">
        <v>12</v>
      </c>
      <c r="B185" s="24"/>
      <c r="C185" s="24"/>
      <c r="D185" s="25" t="n">
        <v>4868936.91</v>
      </c>
      <c r="E185" s="25" t="n">
        <f aca="false">B185+C185+D185</f>
        <v>4868936.91</v>
      </c>
      <c r="F185" s="12" t="n">
        <f aca="false">E185*0.09</f>
        <v>438204</v>
      </c>
    </row>
    <row r="186" customFormat="false" ht="12.75" hidden="false" customHeight="false" outlineLevel="0" collapsed="false">
      <c r="A186" s="9" t="s">
        <v>33</v>
      </c>
      <c r="B186" s="21"/>
      <c r="C186" s="22" t="n">
        <v>0</v>
      </c>
      <c r="D186" s="22" t="n">
        <v>8944002</v>
      </c>
      <c r="E186" s="22" t="n">
        <f aca="false">SUM(E187:E191)</f>
        <v>8944002</v>
      </c>
      <c r="F186" s="10" t="n">
        <f aca="false">SUM(F187:F191)</f>
        <v>804960</v>
      </c>
    </row>
    <row r="187" customFormat="false" ht="12.75" hidden="false" customHeight="false" outlineLevel="1" collapsed="false">
      <c r="A187" s="23" t="s">
        <v>8</v>
      </c>
      <c r="B187" s="24"/>
      <c r="C187" s="24"/>
      <c r="D187" s="25" t="n">
        <v>1398278</v>
      </c>
      <c r="E187" s="25" t="n">
        <f aca="false">B187+C187+D187</f>
        <v>1398278</v>
      </c>
      <c r="F187" s="12" t="n">
        <f aca="false">E187*0.09</f>
        <v>125845</v>
      </c>
    </row>
    <row r="188" customFormat="false" ht="12.75" hidden="false" customHeight="false" outlineLevel="1" collapsed="false">
      <c r="A188" s="23" t="s">
        <v>9</v>
      </c>
      <c r="B188" s="24"/>
      <c r="C188" s="24"/>
      <c r="D188" s="25" t="n">
        <v>4694691</v>
      </c>
      <c r="E188" s="25" t="n">
        <f aca="false">B188+C188+D188</f>
        <v>4694691</v>
      </c>
      <c r="F188" s="12" t="n">
        <f aca="false">E188*0.09</f>
        <v>422522</v>
      </c>
    </row>
    <row r="189" customFormat="false" ht="12.75" hidden="false" customHeight="false" outlineLevel="1" collapsed="false">
      <c r="A189" s="23" t="s">
        <v>10</v>
      </c>
      <c r="B189" s="24"/>
      <c r="C189" s="24"/>
      <c r="D189" s="25" t="n">
        <v>404871</v>
      </c>
      <c r="E189" s="25" t="n">
        <f aca="false">B189+C189+D189</f>
        <v>404871</v>
      </c>
      <c r="F189" s="12" t="n">
        <f aca="false">E189*0.09</f>
        <v>36438</v>
      </c>
    </row>
    <row r="190" customFormat="false" ht="12.75" hidden="false" customHeight="false" outlineLevel="1" collapsed="false">
      <c r="A190" s="23" t="s">
        <v>11</v>
      </c>
      <c r="B190" s="24"/>
      <c r="C190" s="25"/>
      <c r="D190" s="25" t="n">
        <v>85074</v>
      </c>
      <c r="E190" s="25" t="n">
        <f aca="false">B190+C190+D190</f>
        <v>85074</v>
      </c>
      <c r="F190" s="12" t="n">
        <f aca="false">E190*0.09</f>
        <v>7657</v>
      </c>
    </row>
    <row r="191" customFormat="false" ht="12.75" hidden="false" customHeight="false" outlineLevel="1" collapsed="false">
      <c r="A191" s="23" t="s">
        <v>12</v>
      </c>
      <c r="B191" s="24"/>
      <c r="C191" s="24"/>
      <c r="D191" s="25" t="n">
        <v>2361088</v>
      </c>
      <c r="E191" s="25" t="n">
        <f aca="false">B191+C191+D191</f>
        <v>2361088</v>
      </c>
      <c r="F191" s="12" t="n">
        <f aca="false">E191*0.09</f>
        <v>212498</v>
      </c>
    </row>
    <row r="192" customFormat="false" ht="12.75" hidden="false" customHeight="false" outlineLevel="0" collapsed="false">
      <c r="A192" s="9" t="s">
        <v>34</v>
      </c>
      <c r="B192" s="21"/>
      <c r="C192" s="22" t="n">
        <v>0</v>
      </c>
      <c r="D192" s="22" t="n">
        <v>6720799.25</v>
      </c>
      <c r="E192" s="22" t="n">
        <f aca="false">SUM(E193:E197)</f>
        <v>6720799.25</v>
      </c>
      <c r="F192" s="10" t="n">
        <f aca="false">SUM(F193:F197)</f>
        <v>604872</v>
      </c>
    </row>
    <row r="193" customFormat="false" ht="12.75" hidden="false" customHeight="false" outlineLevel="1" collapsed="false">
      <c r="A193" s="23" t="s">
        <v>8</v>
      </c>
      <c r="B193" s="24"/>
      <c r="C193" s="24"/>
      <c r="D193" s="25" t="n">
        <v>1828517</v>
      </c>
      <c r="E193" s="25" t="n">
        <f aca="false">B193+C193+D193</f>
        <v>1828517</v>
      </c>
      <c r="F193" s="12" t="n">
        <f aca="false">E193*0.09</f>
        <v>164567</v>
      </c>
    </row>
    <row r="194" customFormat="false" ht="12.75" hidden="false" customHeight="false" outlineLevel="1" collapsed="false">
      <c r="A194" s="23" t="s">
        <v>9</v>
      </c>
      <c r="B194" s="24"/>
      <c r="C194" s="24"/>
      <c r="D194" s="25" t="n">
        <v>903885</v>
      </c>
      <c r="E194" s="25" t="n">
        <f aca="false">B194+C194+D194</f>
        <v>903885</v>
      </c>
      <c r="F194" s="12" t="n">
        <f aca="false">E194*0.09</f>
        <v>81350</v>
      </c>
    </row>
    <row r="195" customFormat="false" ht="12.75" hidden="false" customHeight="false" outlineLevel="1" collapsed="false">
      <c r="A195" s="23" t="s">
        <v>10</v>
      </c>
      <c r="B195" s="24"/>
      <c r="C195" s="24"/>
      <c r="D195" s="25" t="n">
        <v>398694</v>
      </c>
      <c r="E195" s="25" t="n">
        <f aca="false">B195+C195+D195</f>
        <v>398694</v>
      </c>
      <c r="F195" s="12" t="n">
        <f aca="false">E195*0.09</f>
        <v>35882</v>
      </c>
    </row>
    <row r="196" customFormat="false" ht="12.75" hidden="false" customHeight="false" outlineLevel="1" collapsed="false">
      <c r="A196" s="23" t="s">
        <v>11</v>
      </c>
      <c r="B196" s="24"/>
      <c r="C196" s="24"/>
      <c r="D196" s="25" t="n">
        <v>128664.38</v>
      </c>
      <c r="E196" s="25" t="n">
        <f aca="false">B196+C196+D196</f>
        <v>128664.38</v>
      </c>
      <c r="F196" s="12" t="n">
        <f aca="false">E196*0.09</f>
        <v>11580</v>
      </c>
    </row>
    <row r="197" customFormat="false" ht="12.75" hidden="false" customHeight="false" outlineLevel="1" collapsed="false">
      <c r="A197" s="23" t="s">
        <v>12</v>
      </c>
      <c r="B197" s="24"/>
      <c r="C197" s="24"/>
      <c r="D197" s="25" t="n">
        <v>3461038.87</v>
      </c>
      <c r="E197" s="25" t="n">
        <f aca="false">B197+C197+D197</f>
        <v>3461038.87</v>
      </c>
      <c r="F197" s="12" t="n">
        <f aca="false">E197*0.09</f>
        <v>311493</v>
      </c>
    </row>
    <row r="198" customFormat="false" ht="12.75" hidden="false" customHeight="false" outlineLevel="0" collapsed="false">
      <c r="A198" s="9" t="s">
        <v>35</v>
      </c>
      <c r="B198" s="21"/>
      <c r="C198" s="22" t="n">
        <v>0</v>
      </c>
      <c r="D198" s="22" t="n">
        <v>5559709.93</v>
      </c>
      <c r="E198" s="22" t="n">
        <f aca="false">SUM(E199:E203)</f>
        <v>5559709.93</v>
      </c>
      <c r="F198" s="10" t="n">
        <f aca="false">SUM(F199:F203)</f>
        <v>500374</v>
      </c>
    </row>
    <row r="199" customFormat="false" ht="12.75" hidden="false" customHeight="false" outlineLevel="1" collapsed="false">
      <c r="A199" s="23" t="s">
        <v>8</v>
      </c>
      <c r="B199" s="24"/>
      <c r="C199" s="24"/>
      <c r="D199" s="25" t="n">
        <v>22882.38</v>
      </c>
      <c r="E199" s="25" t="n">
        <f aca="false">B199+C199+D199</f>
        <v>22882.38</v>
      </c>
      <c r="F199" s="12" t="n">
        <f aca="false">E199*0.09</f>
        <v>2059</v>
      </c>
    </row>
    <row r="200" customFormat="false" ht="12.75" hidden="false" customHeight="false" outlineLevel="1" collapsed="false">
      <c r="A200" s="23" t="s">
        <v>9</v>
      </c>
      <c r="B200" s="24"/>
      <c r="C200" s="24"/>
      <c r="D200" s="25" t="n">
        <v>29939.91</v>
      </c>
      <c r="E200" s="25" t="n">
        <f aca="false">B200+C200+D200</f>
        <v>29939.91</v>
      </c>
      <c r="F200" s="12" t="n">
        <f aca="false">E200*0.09</f>
        <v>2695</v>
      </c>
    </row>
    <row r="201" customFormat="false" ht="12.75" hidden="false" customHeight="false" outlineLevel="1" collapsed="false">
      <c r="A201" s="23" t="s">
        <v>10</v>
      </c>
      <c r="B201" s="24"/>
      <c r="C201" s="24"/>
      <c r="D201" s="25" t="n">
        <v>1807137.9</v>
      </c>
      <c r="E201" s="25" t="n">
        <f aca="false">B201+C201+D201</f>
        <v>1807137.9</v>
      </c>
      <c r="F201" s="12" t="n">
        <f aca="false">E201*0.09</f>
        <v>162642</v>
      </c>
    </row>
    <row r="202" customFormat="false" ht="12.75" hidden="false" customHeight="false" outlineLevel="1" collapsed="false">
      <c r="A202" s="23" t="s">
        <v>11</v>
      </c>
      <c r="B202" s="24"/>
      <c r="C202" s="24"/>
      <c r="D202" s="25" t="n">
        <v>19864.57</v>
      </c>
      <c r="E202" s="25" t="n">
        <f aca="false">B202+C202+D202</f>
        <v>19864.57</v>
      </c>
      <c r="F202" s="12" t="n">
        <f aca="false">E202*0.09</f>
        <v>1788</v>
      </c>
    </row>
    <row r="203" customFormat="false" ht="12.75" hidden="false" customHeight="false" outlineLevel="1" collapsed="false">
      <c r="A203" s="23" t="s">
        <v>12</v>
      </c>
      <c r="B203" s="24"/>
      <c r="C203" s="24"/>
      <c r="D203" s="25" t="n">
        <v>3679885.17</v>
      </c>
      <c r="E203" s="25" t="n">
        <f aca="false">B203+C203+D203</f>
        <v>3679885.17</v>
      </c>
      <c r="F203" s="12" t="n">
        <f aca="false">E203*0.09</f>
        <v>331190</v>
      </c>
    </row>
    <row r="204" customFormat="false" ht="12.75" hidden="false" customHeight="false" outlineLevel="0" collapsed="false">
      <c r="A204" s="9" t="s">
        <v>36</v>
      </c>
      <c r="B204" s="21"/>
      <c r="C204" s="22" t="n">
        <v>0</v>
      </c>
      <c r="D204" s="22" t="n">
        <v>3568043.04</v>
      </c>
      <c r="E204" s="22" t="n">
        <f aca="false">SUM(E205:E209)</f>
        <v>3568043.04</v>
      </c>
      <c r="F204" s="10" t="n">
        <f aca="false">SUM(F205:F209)</f>
        <v>321124</v>
      </c>
    </row>
    <row r="205" customFormat="false" ht="12.75" hidden="false" customHeight="false" outlineLevel="1" collapsed="false">
      <c r="A205" s="23" t="s">
        <v>8</v>
      </c>
      <c r="B205" s="24"/>
      <c r="C205" s="24"/>
      <c r="D205" s="25" t="n">
        <v>52067.83</v>
      </c>
      <c r="E205" s="25" t="n">
        <f aca="false">B205+C205+D205</f>
        <v>52067.83</v>
      </c>
      <c r="F205" s="12" t="n">
        <f aca="false">E205*0.09</f>
        <v>4686</v>
      </c>
    </row>
    <row r="206" customFormat="false" ht="12.75" hidden="false" customHeight="false" outlineLevel="1" collapsed="false">
      <c r="A206" s="23" t="s">
        <v>9</v>
      </c>
      <c r="B206" s="24"/>
      <c r="C206" s="24"/>
      <c r="D206" s="25" t="n">
        <v>3344900.76</v>
      </c>
      <c r="E206" s="25" t="n">
        <f aca="false">B206+C206+D206</f>
        <v>3344900.76</v>
      </c>
      <c r="F206" s="12" t="n">
        <f aca="false">E206*0.09</f>
        <v>301041</v>
      </c>
    </row>
    <row r="207" customFormat="false" ht="12.75" hidden="false" customHeight="false" outlineLevel="1" collapsed="false">
      <c r="A207" s="23" t="s">
        <v>10</v>
      </c>
      <c r="B207" s="24"/>
      <c r="C207" s="24"/>
      <c r="D207" s="25" t="n">
        <v>139942.92</v>
      </c>
      <c r="E207" s="25" t="n">
        <f aca="false">B207+C207+D207</f>
        <v>139942.92</v>
      </c>
      <c r="F207" s="12" t="n">
        <f aca="false">E207*0.09</f>
        <v>12595</v>
      </c>
    </row>
    <row r="208" customFormat="false" ht="12.75" hidden="false" customHeight="false" outlineLevel="1" collapsed="false">
      <c r="A208" s="23" t="s">
        <v>11</v>
      </c>
      <c r="B208" s="24"/>
      <c r="C208" s="24"/>
      <c r="D208" s="25" t="n">
        <v>21151.56</v>
      </c>
      <c r="E208" s="25" t="n">
        <f aca="false">B208+C208+D208</f>
        <v>21151.56</v>
      </c>
      <c r="F208" s="12" t="n">
        <f aca="false">E208*0.09</f>
        <v>1904</v>
      </c>
    </row>
    <row r="209" customFormat="false" ht="12.75" hidden="false" customHeight="false" outlineLevel="1" collapsed="false">
      <c r="A209" s="23" t="s">
        <v>12</v>
      </c>
      <c r="B209" s="24"/>
      <c r="C209" s="24"/>
      <c r="D209" s="25" t="n">
        <v>9979.97</v>
      </c>
      <c r="E209" s="25" t="n">
        <f aca="false">B209+C209+D209</f>
        <v>9979.97</v>
      </c>
      <c r="F209" s="12" t="n">
        <f aca="false">E209*0.09</f>
        <v>898</v>
      </c>
    </row>
    <row r="210" customFormat="false" ht="12.75" hidden="false" customHeight="false" outlineLevel="0" collapsed="false">
      <c r="A210" s="9" t="s">
        <v>37</v>
      </c>
      <c r="B210" s="21"/>
      <c r="C210" s="22" t="n">
        <v>0</v>
      </c>
      <c r="D210" s="22" t="n">
        <v>4705922.13</v>
      </c>
      <c r="E210" s="22" t="n">
        <f aca="false">SUM(E211:E215)</f>
        <v>4705922.13</v>
      </c>
      <c r="F210" s="10" t="n">
        <f aca="false">SUM(F211:F215)</f>
        <v>423533</v>
      </c>
    </row>
    <row r="211" customFormat="false" ht="12.75" hidden="false" customHeight="false" outlineLevel="1" collapsed="false">
      <c r="A211" s="23" t="s">
        <v>8</v>
      </c>
      <c r="B211" s="24"/>
      <c r="C211" s="24"/>
      <c r="D211" s="25" t="n">
        <v>48073.66</v>
      </c>
      <c r="E211" s="25" t="n">
        <f aca="false">B211+C211+D211</f>
        <v>48073.66</v>
      </c>
      <c r="F211" s="12" t="n">
        <f aca="false">E211*0.09</f>
        <v>4327</v>
      </c>
    </row>
    <row r="212" customFormat="false" ht="12.75" hidden="false" customHeight="false" outlineLevel="1" collapsed="false">
      <c r="A212" s="23" t="s">
        <v>9</v>
      </c>
      <c r="B212" s="24"/>
      <c r="C212" s="24"/>
      <c r="D212" s="25" t="n">
        <v>46438.21</v>
      </c>
      <c r="E212" s="25" t="n">
        <f aca="false">B212+C212+D212</f>
        <v>46438.21</v>
      </c>
      <c r="F212" s="12" t="n">
        <f aca="false">E212*0.09</f>
        <v>4179</v>
      </c>
    </row>
    <row r="213" customFormat="false" ht="12.75" hidden="false" customHeight="false" outlineLevel="1" collapsed="false">
      <c r="A213" s="23" t="s">
        <v>10</v>
      </c>
      <c r="B213" s="24"/>
      <c r="C213" s="24"/>
      <c r="D213" s="25" t="n">
        <v>2478787.4</v>
      </c>
      <c r="E213" s="25" t="n">
        <f aca="false">B213+C213+D213</f>
        <v>2478787.4</v>
      </c>
      <c r="F213" s="12" t="n">
        <f aca="false">E213*0.09</f>
        <v>223091</v>
      </c>
    </row>
    <row r="214" customFormat="false" ht="12.75" hidden="false" customHeight="false" outlineLevel="1" collapsed="false">
      <c r="A214" s="23" t="s">
        <v>11</v>
      </c>
      <c r="B214" s="24"/>
      <c r="C214" s="24"/>
      <c r="D214" s="25" t="n">
        <v>1953023.09</v>
      </c>
      <c r="E214" s="25" t="n">
        <f aca="false">B214+C214+D214</f>
        <v>1953023.09</v>
      </c>
      <c r="F214" s="12" t="n">
        <f aca="false">E214*0.09</f>
        <v>175772</v>
      </c>
    </row>
    <row r="215" customFormat="false" ht="12.75" hidden="false" customHeight="false" outlineLevel="1" collapsed="false">
      <c r="A215" s="23" t="s">
        <v>12</v>
      </c>
      <c r="B215" s="24"/>
      <c r="C215" s="24"/>
      <c r="D215" s="25" t="n">
        <v>179599.77</v>
      </c>
      <c r="E215" s="25" t="n">
        <f aca="false">B215+C215+D215</f>
        <v>179599.77</v>
      </c>
      <c r="F215" s="12" t="n">
        <f aca="false">E215*0.09</f>
        <v>16164</v>
      </c>
    </row>
    <row r="216" customFormat="false" ht="12.75" hidden="false" customHeight="false" outlineLevel="0" collapsed="false">
      <c r="A216" s="9" t="s">
        <v>38</v>
      </c>
      <c r="B216" s="21"/>
      <c r="C216" s="22" t="n">
        <v>0</v>
      </c>
      <c r="D216" s="22" t="n">
        <v>3222794.86</v>
      </c>
      <c r="E216" s="22" t="n">
        <f aca="false">SUM(E217:E221)</f>
        <v>3222794.86</v>
      </c>
      <c r="F216" s="10" t="n">
        <f aca="false">SUM(F217:F221)</f>
        <v>290052</v>
      </c>
    </row>
    <row r="217" customFormat="false" ht="12.75" hidden="false" customHeight="false" outlineLevel="1" collapsed="false">
      <c r="A217" s="23" t="s">
        <v>8</v>
      </c>
      <c r="B217" s="24"/>
      <c r="C217" s="24"/>
      <c r="D217" s="25" t="n">
        <v>18229.12</v>
      </c>
      <c r="E217" s="25" t="n">
        <f aca="false">B217+C217+D217</f>
        <v>18229.12</v>
      </c>
      <c r="F217" s="12" t="n">
        <f aca="false">E217*0.09</f>
        <v>1641</v>
      </c>
    </row>
    <row r="218" customFormat="false" ht="12.75" hidden="false" customHeight="false" outlineLevel="1" collapsed="false">
      <c r="A218" s="23" t="s">
        <v>9</v>
      </c>
      <c r="B218" s="24"/>
      <c r="C218" s="24"/>
      <c r="D218" s="25" t="n">
        <v>30881.61</v>
      </c>
      <c r="E218" s="25" t="n">
        <f aca="false">B218+C218+D218</f>
        <v>30881.61</v>
      </c>
      <c r="F218" s="12" t="n">
        <f aca="false">E218*0.09</f>
        <v>2779</v>
      </c>
    </row>
    <row r="219" customFormat="false" ht="12.75" hidden="false" customHeight="false" outlineLevel="1" collapsed="false">
      <c r="A219" s="23" t="s">
        <v>10</v>
      </c>
      <c r="B219" s="24"/>
      <c r="C219" s="24"/>
      <c r="D219" s="25" t="n">
        <v>2108219.63</v>
      </c>
      <c r="E219" s="25" t="n">
        <f aca="false">B219+C219+D219</f>
        <v>2108219.63</v>
      </c>
      <c r="F219" s="12" t="n">
        <f aca="false">E219*0.09</f>
        <v>189740</v>
      </c>
    </row>
    <row r="220" customFormat="false" ht="12.75" hidden="false" customHeight="false" outlineLevel="1" collapsed="false">
      <c r="A220" s="23" t="s">
        <v>11</v>
      </c>
      <c r="B220" s="24"/>
      <c r="C220" s="24"/>
      <c r="D220" s="25" t="n">
        <v>1065464.5</v>
      </c>
      <c r="E220" s="25" t="n">
        <f aca="false">B220+C220+D220</f>
        <v>1065464.5</v>
      </c>
      <c r="F220" s="12" t="n">
        <f aca="false">E220*0.09</f>
        <v>95892</v>
      </c>
    </row>
    <row r="221" customFormat="false" ht="12.75" hidden="false" customHeight="false" outlineLevel="1" collapsed="false">
      <c r="A221" s="23" t="s">
        <v>12</v>
      </c>
      <c r="B221" s="24"/>
      <c r="C221" s="24"/>
      <c r="D221" s="24"/>
      <c r="E221" s="25" t="n">
        <f aca="false">B221+C221+D221</f>
        <v>0</v>
      </c>
      <c r="F221" s="12" t="n">
        <f aca="false">E221*0.09</f>
        <v>0</v>
      </c>
    </row>
    <row r="222" customFormat="false" ht="12.75" hidden="false" customHeight="false" outlineLevel="0" collapsed="false">
      <c r="A222" s="9" t="s">
        <v>39</v>
      </c>
      <c r="B222" s="21"/>
      <c r="C222" s="22" t="n">
        <v>0</v>
      </c>
      <c r="D222" s="22" t="n">
        <v>4378876.22</v>
      </c>
      <c r="E222" s="22" t="n">
        <f aca="false">SUM(E223:E227)</f>
        <v>4378876.22</v>
      </c>
      <c r="F222" s="10" t="n">
        <f aca="false">SUM(F223:F227)</f>
        <v>394099</v>
      </c>
    </row>
    <row r="223" customFormat="false" ht="12.75" hidden="false" customHeight="false" outlineLevel="1" collapsed="false">
      <c r="A223" s="23" t="s">
        <v>8</v>
      </c>
      <c r="B223" s="24"/>
      <c r="C223" s="24"/>
      <c r="D223" s="25" t="n">
        <v>9979.97</v>
      </c>
      <c r="E223" s="25" t="n">
        <f aca="false">B223+C223+D223</f>
        <v>9979.97</v>
      </c>
      <c r="F223" s="12" t="n">
        <f aca="false">E223*0.09</f>
        <v>898</v>
      </c>
    </row>
    <row r="224" customFormat="false" ht="12.75" hidden="false" customHeight="false" outlineLevel="1" collapsed="false">
      <c r="A224" s="23" t="s">
        <v>9</v>
      </c>
      <c r="B224" s="24"/>
      <c r="C224" s="24"/>
      <c r="D224" s="24"/>
      <c r="E224" s="25" t="n">
        <f aca="false">B224+C224+D224</f>
        <v>0</v>
      </c>
      <c r="F224" s="12" t="n">
        <f aca="false">E224*0.09</f>
        <v>0</v>
      </c>
    </row>
    <row r="225" customFormat="false" ht="12.75" hidden="false" customHeight="false" outlineLevel="1" collapsed="false">
      <c r="A225" s="23" t="s">
        <v>10</v>
      </c>
      <c r="B225" s="24"/>
      <c r="C225" s="24"/>
      <c r="D225" s="25" t="n">
        <v>912407.23</v>
      </c>
      <c r="E225" s="25" t="n">
        <f aca="false">B225+C225+D225</f>
        <v>912407.23</v>
      </c>
      <c r="F225" s="12" t="n">
        <f aca="false">E225*0.09</f>
        <v>82117</v>
      </c>
    </row>
    <row r="226" customFormat="false" ht="12.75" hidden="false" customHeight="false" outlineLevel="1" collapsed="false">
      <c r="A226" s="23" t="s">
        <v>11</v>
      </c>
      <c r="B226" s="24"/>
      <c r="C226" s="24"/>
      <c r="D226" s="24"/>
      <c r="E226" s="25" t="n">
        <f aca="false">B226+C226+D226</f>
        <v>0</v>
      </c>
      <c r="F226" s="12" t="n">
        <f aca="false">E226*0.09</f>
        <v>0</v>
      </c>
    </row>
    <row r="227" customFormat="false" ht="12.75" hidden="false" customHeight="false" outlineLevel="1" collapsed="false">
      <c r="A227" s="23" t="s">
        <v>12</v>
      </c>
      <c r="B227" s="24"/>
      <c r="C227" s="24"/>
      <c r="D227" s="25" t="n">
        <v>3456489.02</v>
      </c>
      <c r="E227" s="25" t="n">
        <f aca="false">B227+C227+D227</f>
        <v>3456489.02</v>
      </c>
      <c r="F227" s="12" t="n">
        <f aca="false">E227*0.09</f>
        <v>311084</v>
      </c>
    </row>
    <row r="228" customFormat="false" ht="12.75" hidden="false" customHeight="false" outlineLevel="0" collapsed="false">
      <c r="A228" s="9" t="s">
        <v>40</v>
      </c>
      <c r="B228" s="21"/>
      <c r="C228" s="22" t="n">
        <v>0</v>
      </c>
      <c r="D228" s="22" t="n">
        <v>3311243.73</v>
      </c>
      <c r="E228" s="22" t="n">
        <f aca="false">SUM(E229:E233)</f>
        <v>3311243.73</v>
      </c>
      <c r="F228" s="10" t="n">
        <f aca="false">SUM(F229:F233)</f>
        <v>298012</v>
      </c>
    </row>
    <row r="229" customFormat="false" ht="12.75" hidden="false" customHeight="false" outlineLevel="1" collapsed="false">
      <c r="A229" s="23" t="s">
        <v>8</v>
      </c>
      <c r="B229" s="24"/>
      <c r="C229" s="24"/>
      <c r="D229" s="25" t="n">
        <v>3206942.63</v>
      </c>
      <c r="E229" s="25" t="n">
        <f aca="false">B229+C229+D229</f>
        <v>3206942.63</v>
      </c>
      <c r="F229" s="12" t="n">
        <f aca="false">E229*0.09</f>
        <v>288625</v>
      </c>
    </row>
    <row r="230" customFormat="false" ht="12.75" hidden="false" customHeight="false" outlineLevel="1" collapsed="false">
      <c r="A230" s="23" t="s">
        <v>9</v>
      </c>
      <c r="B230" s="24"/>
      <c r="C230" s="24"/>
      <c r="D230" s="25" t="n">
        <v>29844.54</v>
      </c>
      <c r="E230" s="25" t="n">
        <f aca="false">B230+C230+D230</f>
        <v>29844.54</v>
      </c>
      <c r="F230" s="12" t="n">
        <f aca="false">E230*0.09</f>
        <v>2686</v>
      </c>
    </row>
    <row r="231" customFormat="false" ht="12.75" hidden="false" customHeight="false" outlineLevel="1" collapsed="false">
      <c r="A231" s="23" t="s">
        <v>10</v>
      </c>
      <c r="B231" s="24"/>
      <c r="C231" s="24"/>
      <c r="D231" s="25" t="n">
        <v>38093.69</v>
      </c>
      <c r="E231" s="25" t="n">
        <f aca="false">B231+C231+D231</f>
        <v>38093.69</v>
      </c>
      <c r="F231" s="12" t="n">
        <f aca="false">E231*0.09</f>
        <v>3428</v>
      </c>
    </row>
    <row r="232" customFormat="false" ht="12.75" hidden="false" customHeight="false" outlineLevel="1" collapsed="false">
      <c r="A232" s="23" t="s">
        <v>11</v>
      </c>
      <c r="B232" s="24"/>
      <c r="C232" s="24"/>
      <c r="D232" s="25" t="n">
        <v>16498.3</v>
      </c>
      <c r="E232" s="25" t="n">
        <f aca="false">B232+C232+D232</f>
        <v>16498.3</v>
      </c>
      <c r="F232" s="12" t="n">
        <f aca="false">E232*0.09</f>
        <v>1485</v>
      </c>
    </row>
    <row r="233" customFormat="false" ht="12.75" hidden="false" customHeight="false" outlineLevel="1" collapsed="false">
      <c r="A233" s="23" t="s">
        <v>12</v>
      </c>
      <c r="B233" s="24"/>
      <c r="C233" s="24"/>
      <c r="D233" s="25" t="n">
        <v>19864.57</v>
      </c>
      <c r="E233" s="25" t="n">
        <f aca="false">B233+C233+D233</f>
        <v>19864.57</v>
      </c>
      <c r="F233" s="12" t="n">
        <f aca="false">E233*0.09</f>
        <v>1788</v>
      </c>
    </row>
    <row r="234" customFormat="false" ht="12.75" hidden="false" customHeight="false" outlineLevel="0" collapsed="false">
      <c r="A234" s="9" t="s">
        <v>41</v>
      </c>
      <c r="B234" s="21"/>
      <c r="C234" s="22" t="n">
        <v>0</v>
      </c>
      <c r="D234" s="22" t="n">
        <v>10668013.38</v>
      </c>
      <c r="E234" s="22" t="n">
        <f aca="false">SUM(E235:E239)</f>
        <v>10668013.38</v>
      </c>
      <c r="F234" s="10" t="n">
        <f aca="false">SUM(F235:F239)</f>
        <v>960121</v>
      </c>
    </row>
    <row r="235" customFormat="false" ht="12.75" hidden="false" customHeight="false" outlineLevel="1" collapsed="false">
      <c r="A235" s="23" t="s">
        <v>8</v>
      </c>
      <c r="B235" s="24"/>
      <c r="C235" s="24"/>
      <c r="D235" s="25" t="n">
        <v>8468859.14</v>
      </c>
      <c r="E235" s="25" t="n">
        <f aca="false">B235+C235+D235</f>
        <v>8468859.14</v>
      </c>
      <c r="F235" s="12" t="n">
        <f aca="false">E235*0.09</f>
        <v>762197</v>
      </c>
    </row>
    <row r="236" customFormat="false" ht="12.75" hidden="false" customHeight="false" outlineLevel="1" collapsed="false">
      <c r="A236" s="23" t="s">
        <v>9</v>
      </c>
      <c r="B236" s="24"/>
      <c r="C236" s="24"/>
      <c r="D236" s="25" t="n">
        <v>106243.12</v>
      </c>
      <c r="E236" s="25" t="n">
        <f aca="false">B236+C236+D236</f>
        <v>106243.12</v>
      </c>
      <c r="F236" s="12" t="n">
        <f aca="false">E236*0.09</f>
        <v>9562</v>
      </c>
    </row>
    <row r="237" customFormat="false" ht="12.75" hidden="false" customHeight="false" outlineLevel="1" collapsed="false">
      <c r="A237" s="23" t="s">
        <v>10</v>
      </c>
      <c r="B237" s="24"/>
      <c r="C237" s="24"/>
      <c r="D237" s="25" t="n">
        <v>1684081.66</v>
      </c>
      <c r="E237" s="25" t="n">
        <f aca="false">B237+C237+D237</f>
        <v>1684081.66</v>
      </c>
      <c r="F237" s="12" t="n">
        <f aca="false">E237*0.09</f>
        <v>151567</v>
      </c>
    </row>
    <row r="238" customFormat="false" ht="12.75" hidden="false" customHeight="false" outlineLevel="1" collapsed="false">
      <c r="A238" s="23" t="s">
        <v>11</v>
      </c>
      <c r="B238" s="24"/>
      <c r="C238" s="24"/>
      <c r="D238" s="25" t="n">
        <v>382351.19</v>
      </c>
      <c r="E238" s="25" t="n">
        <f aca="false">B238+C238+D238</f>
        <v>382351.19</v>
      </c>
      <c r="F238" s="12" t="n">
        <f aca="false">E238*0.09</f>
        <v>34412</v>
      </c>
    </row>
    <row r="239" customFormat="false" ht="12.75" hidden="false" customHeight="false" outlineLevel="1" collapsed="false">
      <c r="A239" s="23" t="s">
        <v>12</v>
      </c>
      <c r="B239" s="24"/>
      <c r="C239" s="24"/>
      <c r="D239" s="25" t="n">
        <v>26478.27</v>
      </c>
      <c r="E239" s="25" t="n">
        <f aca="false">B239+C239+D239</f>
        <v>26478.27</v>
      </c>
      <c r="F239" s="12" t="n">
        <f aca="false">E239*0.09</f>
        <v>2383</v>
      </c>
    </row>
    <row r="240" customFormat="false" ht="12.75" hidden="false" customHeight="false" outlineLevel="0" collapsed="false">
      <c r="A240" s="9" t="s">
        <v>42</v>
      </c>
      <c r="B240" s="21"/>
      <c r="C240" s="22" t="n">
        <v>0</v>
      </c>
      <c r="D240" s="22" t="n">
        <v>2974732.97</v>
      </c>
      <c r="E240" s="22" t="n">
        <f aca="false">SUM(E241:E245)</f>
        <v>2974732.97</v>
      </c>
      <c r="F240" s="10" t="n">
        <f aca="false">SUM(F241:F245)</f>
        <v>267726</v>
      </c>
    </row>
    <row r="241" customFormat="false" ht="12.75" hidden="false" customHeight="false" outlineLevel="1" collapsed="false">
      <c r="A241" s="23" t="s">
        <v>8</v>
      </c>
      <c r="B241" s="24"/>
      <c r="C241" s="24"/>
      <c r="D241" s="25" t="n">
        <v>36059</v>
      </c>
      <c r="E241" s="25" t="n">
        <f aca="false">B241+C241+D241</f>
        <v>36059</v>
      </c>
      <c r="F241" s="12" t="n">
        <f aca="false">E241*0.09</f>
        <v>3245</v>
      </c>
    </row>
    <row r="242" customFormat="false" ht="12.75" hidden="false" customHeight="false" outlineLevel="1" collapsed="false">
      <c r="A242" s="23" t="s">
        <v>9</v>
      </c>
      <c r="B242" s="24"/>
      <c r="C242" s="24"/>
      <c r="D242" s="25" t="n">
        <v>34053.97</v>
      </c>
      <c r="E242" s="25" t="n">
        <f aca="false">B242+C242+D242</f>
        <v>34053.97</v>
      </c>
      <c r="F242" s="12" t="n">
        <f aca="false">E242*0.09</f>
        <v>3065</v>
      </c>
    </row>
    <row r="243" customFormat="false" ht="12.75" hidden="false" customHeight="false" outlineLevel="1" collapsed="false">
      <c r="A243" s="23" t="s">
        <v>10</v>
      </c>
      <c r="B243" s="24"/>
      <c r="C243" s="24"/>
      <c r="D243" s="25" t="n">
        <v>918366</v>
      </c>
      <c r="E243" s="25" t="n">
        <f aca="false">B243+C243+D243</f>
        <v>918366</v>
      </c>
      <c r="F243" s="12" t="n">
        <f aca="false">E243*0.09</f>
        <v>82653</v>
      </c>
    </row>
    <row r="244" customFormat="false" ht="12.75" hidden="false" customHeight="false" outlineLevel="1" collapsed="false">
      <c r="A244" s="23" t="s">
        <v>11</v>
      </c>
      <c r="B244" s="24"/>
      <c r="C244" s="24"/>
      <c r="D244" s="24"/>
      <c r="E244" s="25" t="n">
        <f aca="false">B244+C244+D244</f>
        <v>0</v>
      </c>
      <c r="F244" s="12" t="n">
        <f aca="false">E244*0.09</f>
        <v>0</v>
      </c>
    </row>
    <row r="245" customFormat="false" ht="12.75" hidden="false" customHeight="false" outlineLevel="1" collapsed="false">
      <c r="A245" s="23" t="s">
        <v>12</v>
      </c>
      <c r="B245" s="24"/>
      <c r="C245" s="24"/>
      <c r="D245" s="25" t="n">
        <v>1986254</v>
      </c>
      <c r="E245" s="25" t="n">
        <f aca="false">B245+C245+D245</f>
        <v>1986254</v>
      </c>
      <c r="F245" s="12" t="n">
        <f aca="false">E245*0.09</f>
        <v>178763</v>
      </c>
    </row>
    <row r="246" customFormat="false" ht="12.75" hidden="false" customHeight="false" outlineLevel="0" collapsed="false">
      <c r="A246" s="9" t="s">
        <v>43</v>
      </c>
      <c r="B246" s="21"/>
      <c r="C246" s="22" t="n">
        <v>0</v>
      </c>
      <c r="D246" s="22" t="n">
        <v>3580758.65</v>
      </c>
      <c r="E246" s="22" t="n">
        <f aca="false">SUM(E247:E251)</f>
        <v>3580758.65</v>
      </c>
      <c r="F246" s="10" t="n">
        <f aca="false">SUM(F247:F251)</f>
        <v>322268</v>
      </c>
    </row>
    <row r="247" customFormat="false" ht="12.75" hidden="false" customHeight="false" outlineLevel="1" collapsed="false">
      <c r="A247" s="23" t="s">
        <v>8</v>
      </c>
      <c r="B247" s="24"/>
      <c r="C247" s="24"/>
      <c r="D247" s="25" t="n">
        <v>39824.51</v>
      </c>
      <c r="E247" s="25" t="n">
        <f aca="false">B247+C247+D247</f>
        <v>39824.51</v>
      </c>
      <c r="F247" s="12" t="n">
        <f aca="false">E247*0.09</f>
        <v>3584</v>
      </c>
    </row>
    <row r="248" customFormat="false" ht="12.75" hidden="false" customHeight="false" outlineLevel="1" collapsed="false">
      <c r="A248" s="23" t="s">
        <v>9</v>
      </c>
      <c r="B248" s="24"/>
      <c r="C248" s="24"/>
      <c r="D248" s="25" t="n">
        <v>2779931.98</v>
      </c>
      <c r="E248" s="25" t="n">
        <f aca="false">B248+C248+D248</f>
        <v>2779931.98</v>
      </c>
      <c r="F248" s="12" t="n">
        <f aca="false">E248*0.09</f>
        <v>250194</v>
      </c>
    </row>
    <row r="249" customFormat="false" ht="12.75" hidden="false" customHeight="false" outlineLevel="1" collapsed="false">
      <c r="A249" s="23" t="s">
        <v>10</v>
      </c>
      <c r="B249" s="24"/>
      <c r="C249" s="24"/>
      <c r="D249" s="25" t="n">
        <v>761002.16</v>
      </c>
      <c r="E249" s="25" t="n">
        <f aca="false">B249+C249+D249</f>
        <v>761002.16</v>
      </c>
      <c r="F249" s="12" t="n">
        <f aca="false">E249*0.09</f>
        <v>68490</v>
      </c>
    </row>
    <row r="250" customFormat="false" ht="12.75" hidden="false" customHeight="false" outlineLevel="1" collapsed="false">
      <c r="A250" s="23" t="s">
        <v>11</v>
      </c>
      <c r="B250" s="24"/>
      <c r="C250" s="24"/>
      <c r="D250" s="24"/>
      <c r="E250" s="25" t="n">
        <f aca="false">B250+C250+D250</f>
        <v>0</v>
      </c>
      <c r="F250" s="12" t="n">
        <f aca="false">E250*0.09</f>
        <v>0</v>
      </c>
    </row>
    <row r="251" customFormat="false" ht="12.75" hidden="false" customHeight="false" outlineLevel="1" collapsed="false">
      <c r="A251" s="23" t="s">
        <v>12</v>
      </c>
      <c r="B251" s="24"/>
      <c r="C251" s="24"/>
      <c r="D251" s="24"/>
      <c r="E251" s="25" t="n">
        <f aca="false">B251+C251+D251</f>
        <v>0</v>
      </c>
      <c r="F251" s="12" t="n">
        <f aca="false">E251*0.09</f>
        <v>0</v>
      </c>
    </row>
    <row r="252" customFormat="false" ht="12.75" hidden="false" customHeight="false" outlineLevel="0" collapsed="false">
      <c r="A252" s="9" t="s">
        <v>44</v>
      </c>
      <c r="B252" s="21"/>
      <c r="C252" s="22" t="n">
        <v>0</v>
      </c>
      <c r="D252" s="22" t="n">
        <v>3484520.98</v>
      </c>
      <c r="E252" s="22" t="n">
        <f aca="false">SUM(E253:E257)</f>
        <v>3484520.98</v>
      </c>
      <c r="F252" s="10" t="n">
        <f aca="false">SUM(F253:F257)</f>
        <v>313607</v>
      </c>
    </row>
    <row r="253" customFormat="false" ht="12.75" hidden="false" customHeight="false" outlineLevel="1" collapsed="false">
      <c r="A253" s="23" t="s">
        <v>8</v>
      </c>
      <c r="B253" s="24"/>
      <c r="C253" s="24"/>
      <c r="D253" s="25" t="n">
        <v>29844.54</v>
      </c>
      <c r="E253" s="25" t="n">
        <f aca="false">B253+C253+D253</f>
        <v>29844.54</v>
      </c>
      <c r="F253" s="12" t="n">
        <f aca="false">E253*0.09</f>
        <v>2686</v>
      </c>
    </row>
    <row r="254" customFormat="false" ht="12.75" hidden="false" customHeight="false" outlineLevel="1" collapsed="false">
      <c r="A254" s="23" t="s">
        <v>9</v>
      </c>
      <c r="B254" s="24"/>
      <c r="C254" s="24"/>
      <c r="D254" s="25" t="n">
        <v>32862.35</v>
      </c>
      <c r="E254" s="25" t="n">
        <f aca="false">B254+C254+D254</f>
        <v>32862.35</v>
      </c>
      <c r="F254" s="12" t="n">
        <f aca="false">E254*0.09</f>
        <v>2958</v>
      </c>
    </row>
    <row r="255" customFormat="false" ht="12.75" hidden="false" customHeight="false" outlineLevel="1" collapsed="false">
      <c r="A255" s="23" t="s">
        <v>10</v>
      </c>
      <c r="B255" s="24"/>
      <c r="C255" s="24"/>
      <c r="D255" s="25" t="n">
        <v>1976824.39</v>
      </c>
      <c r="E255" s="25" t="n">
        <f aca="false">B255+C255+D255</f>
        <v>1976824.39</v>
      </c>
      <c r="F255" s="12" t="n">
        <f aca="false">E255*0.09</f>
        <v>177914</v>
      </c>
    </row>
    <row r="256" customFormat="false" ht="12.75" hidden="false" customHeight="false" outlineLevel="1" collapsed="false">
      <c r="A256" s="23" t="s">
        <v>11</v>
      </c>
      <c r="B256" s="24"/>
      <c r="C256" s="24"/>
      <c r="D256" s="25" t="n">
        <v>1432087.29</v>
      </c>
      <c r="E256" s="25" t="n">
        <f aca="false">B256+C256+D256</f>
        <v>1432087.29</v>
      </c>
      <c r="F256" s="12" t="n">
        <f aca="false">E256*0.09</f>
        <v>128888</v>
      </c>
    </row>
    <row r="257" customFormat="false" ht="12.75" hidden="false" customHeight="false" outlineLevel="1" collapsed="false">
      <c r="A257" s="23" t="s">
        <v>12</v>
      </c>
      <c r="B257" s="24"/>
      <c r="C257" s="24"/>
      <c r="D257" s="25" t="n">
        <v>12902.41</v>
      </c>
      <c r="E257" s="25" t="n">
        <f aca="false">B257+C257+D257</f>
        <v>12902.41</v>
      </c>
      <c r="F257" s="12" t="n">
        <f aca="false">E257*0.09</f>
        <v>1161</v>
      </c>
    </row>
    <row r="258" customFormat="false" ht="12.75" hidden="false" customHeight="false" outlineLevel="0" collapsed="false">
      <c r="A258" s="9" t="s">
        <v>45</v>
      </c>
      <c r="B258" s="21"/>
      <c r="C258" s="22" t="n">
        <v>0</v>
      </c>
      <c r="D258" s="22" t="n">
        <v>3669001.64</v>
      </c>
      <c r="E258" s="22" t="n">
        <f aca="false">SUM(E259:E263)</f>
        <v>3669001.64</v>
      </c>
      <c r="F258" s="10" t="n">
        <f aca="false">SUM(F259:F263)</f>
        <v>330210</v>
      </c>
    </row>
    <row r="259" customFormat="false" ht="12.75" hidden="false" customHeight="false" outlineLevel="1" collapsed="false">
      <c r="A259" s="23" t="s">
        <v>8</v>
      </c>
      <c r="B259" s="24"/>
      <c r="C259" s="24"/>
      <c r="D259" s="25" t="n">
        <v>20901.64</v>
      </c>
      <c r="E259" s="25" t="n">
        <f aca="false">B259+C259+D259</f>
        <v>20901.64</v>
      </c>
      <c r="F259" s="12" t="n">
        <f aca="false">E259*0.09</f>
        <v>1881</v>
      </c>
    </row>
    <row r="260" customFormat="false" ht="12.75" hidden="false" customHeight="false" outlineLevel="1" collapsed="false">
      <c r="A260" s="23" t="s">
        <v>9</v>
      </c>
      <c r="B260" s="24"/>
      <c r="C260" s="24"/>
      <c r="D260" s="25" t="n">
        <v>3310259</v>
      </c>
      <c r="E260" s="25" t="n">
        <f aca="false">B260+C260+D260</f>
        <v>3310259</v>
      </c>
      <c r="F260" s="12" t="n">
        <f aca="false">E260*0.09</f>
        <v>297923</v>
      </c>
    </row>
    <row r="261" customFormat="false" ht="12.75" hidden="false" customHeight="false" outlineLevel="1" collapsed="false">
      <c r="A261" s="23" t="s">
        <v>10</v>
      </c>
      <c r="B261" s="24"/>
      <c r="C261" s="24"/>
      <c r="D261" s="25" t="n">
        <v>337841</v>
      </c>
      <c r="E261" s="25" t="n">
        <f aca="false">B261+C261+D261</f>
        <v>337841</v>
      </c>
      <c r="F261" s="12" t="n">
        <f aca="false">E261*0.09</f>
        <v>30406</v>
      </c>
    </row>
    <row r="262" customFormat="false" ht="12.75" hidden="false" customHeight="false" outlineLevel="1" collapsed="false">
      <c r="A262" s="23" t="s">
        <v>11</v>
      </c>
      <c r="B262" s="24"/>
      <c r="C262" s="24"/>
      <c r="D262" s="24"/>
      <c r="E262" s="25" t="n">
        <f aca="false">B262+C262+D262</f>
        <v>0</v>
      </c>
      <c r="F262" s="12" t="n">
        <f aca="false">E262*0.09</f>
        <v>0</v>
      </c>
    </row>
    <row r="263" customFormat="false" ht="12.75" hidden="false" customHeight="false" outlineLevel="1" collapsed="false">
      <c r="A263" s="23" t="s">
        <v>12</v>
      </c>
      <c r="B263" s="24"/>
      <c r="C263" s="24"/>
      <c r="D263" s="24"/>
      <c r="E263" s="25" t="n">
        <f aca="false">B263+C263+D263</f>
        <v>0</v>
      </c>
      <c r="F263" s="12" t="n">
        <f aca="false">E263*0.09</f>
        <v>0</v>
      </c>
    </row>
    <row r="264" customFormat="false" ht="12.75" hidden="false" customHeight="false" outlineLevel="0" collapsed="false">
      <c r="A264" s="9" t="s">
        <v>46</v>
      </c>
      <c r="B264" s="21"/>
      <c r="C264" s="22" t="n">
        <v>0</v>
      </c>
      <c r="D264" s="22" t="n">
        <v>3928987.05</v>
      </c>
      <c r="E264" s="22" t="n">
        <f aca="false">SUM(E265:E269)</f>
        <v>3928987.05</v>
      </c>
      <c r="F264" s="10" t="n">
        <f aca="false">SUM(F265:F269)</f>
        <v>353609</v>
      </c>
    </row>
    <row r="265" customFormat="false" ht="12.75" hidden="false" customHeight="false" outlineLevel="1" collapsed="false">
      <c r="A265" s="23" t="s">
        <v>8</v>
      </c>
      <c r="B265" s="24"/>
      <c r="C265" s="24"/>
      <c r="D265" s="25" t="n">
        <v>9884.6</v>
      </c>
      <c r="E265" s="25" t="n">
        <f aca="false">B265+C265+D265</f>
        <v>9884.6</v>
      </c>
      <c r="F265" s="12" t="n">
        <f aca="false">E265*0.09</f>
        <v>890</v>
      </c>
    </row>
    <row r="266" customFormat="false" ht="12.75" hidden="false" customHeight="false" outlineLevel="1" collapsed="false">
      <c r="A266" s="23" t="s">
        <v>9</v>
      </c>
      <c r="B266" s="24"/>
      <c r="C266" s="24"/>
      <c r="D266" s="25" t="n">
        <v>0</v>
      </c>
      <c r="E266" s="25" t="n">
        <f aca="false">B266+C266+D266</f>
        <v>0</v>
      </c>
      <c r="F266" s="12" t="n">
        <f aca="false">E266*0.09</f>
        <v>0</v>
      </c>
    </row>
    <row r="267" customFormat="false" ht="12.75" hidden="false" customHeight="false" outlineLevel="1" collapsed="false">
      <c r="A267" s="23" t="s">
        <v>10</v>
      </c>
      <c r="B267" s="24"/>
      <c r="C267" s="24"/>
      <c r="D267" s="25" t="n">
        <v>1866267.36</v>
      </c>
      <c r="E267" s="25" t="n">
        <f aca="false">B267+C267+D267</f>
        <v>1866267.36</v>
      </c>
      <c r="F267" s="12" t="n">
        <f aca="false">E267*0.09</f>
        <v>167964</v>
      </c>
    </row>
    <row r="268" customFormat="false" ht="12.75" hidden="false" customHeight="false" outlineLevel="1" collapsed="false">
      <c r="A268" s="23" t="s">
        <v>11</v>
      </c>
      <c r="B268" s="24"/>
      <c r="C268" s="24"/>
      <c r="D268" s="25"/>
      <c r="E268" s="25" t="n">
        <f aca="false">B268+C268+D268</f>
        <v>0</v>
      </c>
      <c r="F268" s="12" t="n">
        <f aca="false">E268*0.09</f>
        <v>0</v>
      </c>
    </row>
    <row r="269" customFormat="false" ht="12.75" hidden="false" customHeight="false" outlineLevel="1" collapsed="false">
      <c r="A269" s="23" t="s">
        <v>12</v>
      </c>
      <c r="B269" s="24"/>
      <c r="C269" s="24"/>
      <c r="D269" s="25" t="n">
        <v>2052835.09</v>
      </c>
      <c r="E269" s="25" t="n">
        <f aca="false">B269+C269+D269</f>
        <v>2052835.09</v>
      </c>
      <c r="F269" s="12" t="n">
        <f aca="false">E269*0.09</f>
        <v>184755</v>
      </c>
    </row>
    <row r="270" customFormat="false" ht="12.75" hidden="false" customHeight="false" outlineLevel="0" collapsed="false">
      <c r="A270" s="9" t="s">
        <v>47</v>
      </c>
      <c r="B270" s="21"/>
      <c r="C270" s="22" t="n">
        <v>0</v>
      </c>
      <c r="D270" s="22" t="n">
        <v>10287041.72</v>
      </c>
      <c r="E270" s="22" t="n">
        <f aca="false">SUM(E271:E275)</f>
        <v>10287041.72</v>
      </c>
      <c r="F270" s="10" t="n">
        <f aca="false">SUM(F271:F275)</f>
        <v>925834</v>
      </c>
    </row>
    <row r="271" customFormat="false" ht="12.75" hidden="false" customHeight="false" outlineLevel="1" collapsed="false">
      <c r="A271" s="23" t="s">
        <v>8</v>
      </c>
      <c r="B271" s="24"/>
      <c r="C271" s="24"/>
      <c r="D271" s="25" t="n">
        <v>5055926</v>
      </c>
      <c r="E271" s="25" t="n">
        <f aca="false">B271+C271+D271</f>
        <v>5055926</v>
      </c>
      <c r="F271" s="12" t="n">
        <f aca="false">E271*0.09</f>
        <v>455033</v>
      </c>
    </row>
    <row r="272" customFormat="false" ht="12.75" hidden="false" customHeight="false" outlineLevel="1" collapsed="false">
      <c r="A272" s="23" t="s">
        <v>9</v>
      </c>
      <c r="B272" s="24"/>
      <c r="C272" s="24"/>
      <c r="D272" s="25" t="n">
        <v>20847.71</v>
      </c>
      <c r="E272" s="25" t="n">
        <f aca="false">B272+C272+D272</f>
        <v>20847.71</v>
      </c>
      <c r="F272" s="12" t="n">
        <f aca="false">E272*0.09</f>
        <v>1876</v>
      </c>
    </row>
    <row r="273" customFormat="false" ht="12.75" hidden="false" customHeight="false" outlineLevel="1" collapsed="false">
      <c r="A273" s="23" t="s">
        <v>10</v>
      </c>
      <c r="B273" s="24"/>
      <c r="C273" s="24"/>
      <c r="D273" s="25" t="n">
        <v>5190362</v>
      </c>
      <c r="E273" s="25" t="n">
        <f aca="false">B273+C273+D273</f>
        <v>5190362</v>
      </c>
      <c r="F273" s="12" t="n">
        <f aca="false">E273*0.09</f>
        <v>467133</v>
      </c>
    </row>
    <row r="274" customFormat="false" ht="12.75" hidden="false" customHeight="false" outlineLevel="1" collapsed="false">
      <c r="A274" s="23" t="s">
        <v>11</v>
      </c>
      <c r="B274" s="24"/>
      <c r="C274" s="24"/>
      <c r="D274" s="25" t="n">
        <v>19906.01</v>
      </c>
      <c r="E274" s="25" t="n">
        <f aca="false">B274+C274+D274</f>
        <v>19906.01</v>
      </c>
      <c r="F274" s="12" t="n">
        <f aca="false">E274*0.09</f>
        <v>1792</v>
      </c>
    </row>
    <row r="275" customFormat="false" ht="12.75" hidden="false" customHeight="false" outlineLevel="1" collapsed="false">
      <c r="A275" s="23" t="s">
        <v>12</v>
      </c>
      <c r="B275" s="24"/>
      <c r="C275" s="24"/>
      <c r="D275" s="25" t="n">
        <v>0</v>
      </c>
      <c r="E275" s="25" t="n">
        <f aca="false">B275+C275+D275</f>
        <v>0</v>
      </c>
      <c r="F275" s="12" t="n">
        <f aca="false">E275*0.09</f>
        <v>0</v>
      </c>
    </row>
    <row r="276" customFormat="false" ht="12.75" hidden="false" customHeight="false" outlineLevel="0" collapsed="false">
      <c r="A276" s="9" t="s">
        <v>48</v>
      </c>
      <c r="B276" s="21"/>
      <c r="C276" s="22" t="n">
        <v>0</v>
      </c>
      <c r="D276" s="22" t="n">
        <v>2845556.01</v>
      </c>
      <c r="E276" s="22" t="n">
        <f aca="false">SUM(E277:E281)</f>
        <v>2845556.01</v>
      </c>
      <c r="F276" s="10" t="n">
        <f aca="false">SUM(F277:F281)</f>
        <v>256101</v>
      </c>
    </row>
    <row r="277" customFormat="false" ht="12.75" hidden="false" customHeight="false" outlineLevel="1" collapsed="false">
      <c r="A277" s="23" t="s">
        <v>8</v>
      </c>
      <c r="B277" s="24"/>
      <c r="C277" s="24"/>
      <c r="D277" s="25" t="n">
        <v>22787.01</v>
      </c>
      <c r="E277" s="25" t="n">
        <f aca="false">B277+C277+D277</f>
        <v>22787.01</v>
      </c>
      <c r="F277" s="12" t="n">
        <f aca="false">E277*0.09</f>
        <v>2051</v>
      </c>
    </row>
    <row r="278" customFormat="false" ht="12.75" hidden="false" customHeight="false" outlineLevel="1" collapsed="false">
      <c r="A278" s="23" t="s">
        <v>9</v>
      </c>
      <c r="B278" s="24"/>
      <c r="C278" s="24"/>
      <c r="D278" s="25" t="n">
        <v>32862.35</v>
      </c>
      <c r="E278" s="25" t="n">
        <f aca="false">B278+C278+D278</f>
        <v>32862.35</v>
      </c>
      <c r="F278" s="12" t="n">
        <f aca="false">E278*0.09</f>
        <v>2958</v>
      </c>
    </row>
    <row r="279" customFormat="false" ht="12.75" hidden="false" customHeight="false" outlineLevel="1" collapsed="false">
      <c r="A279" s="23" t="s">
        <v>10</v>
      </c>
      <c r="B279" s="24"/>
      <c r="C279" s="24"/>
      <c r="D279" s="25" t="n">
        <v>750853.62</v>
      </c>
      <c r="E279" s="25" t="n">
        <f aca="false">B279+C279+D279</f>
        <v>750853.62</v>
      </c>
      <c r="F279" s="12" t="n">
        <f aca="false">E279*0.09</f>
        <v>67577</v>
      </c>
    </row>
    <row r="280" customFormat="false" ht="12.75" hidden="false" customHeight="false" outlineLevel="1" collapsed="false">
      <c r="A280" s="23" t="s">
        <v>11</v>
      </c>
      <c r="B280" s="24"/>
      <c r="C280" s="24"/>
      <c r="D280" s="24"/>
      <c r="E280" s="25" t="n">
        <f aca="false">B280+C280+D280</f>
        <v>0</v>
      </c>
      <c r="F280" s="12" t="n">
        <f aca="false">E280*0.09</f>
        <v>0</v>
      </c>
    </row>
    <row r="281" customFormat="false" ht="12.75" hidden="false" customHeight="false" outlineLevel="1" collapsed="false">
      <c r="A281" s="23" t="s">
        <v>12</v>
      </c>
      <c r="B281" s="24"/>
      <c r="C281" s="24"/>
      <c r="D281" s="25" t="n">
        <v>2039053.03</v>
      </c>
      <c r="E281" s="25" t="n">
        <f aca="false">B281+C281+D281</f>
        <v>2039053.03</v>
      </c>
      <c r="F281" s="12" t="n">
        <f aca="false">E281*0.09</f>
        <v>183515</v>
      </c>
    </row>
    <row r="282" customFormat="false" ht="12.75" hidden="false" customHeight="false" outlineLevel="0" collapsed="false">
      <c r="A282" s="9" t="s">
        <v>49</v>
      </c>
      <c r="B282" s="21"/>
      <c r="C282" s="22" t="n">
        <v>0</v>
      </c>
      <c r="D282" s="22" t="n">
        <v>2426147.04</v>
      </c>
      <c r="E282" s="22" t="n">
        <f aca="false">SUM(E283:E287)</f>
        <v>2426147.04</v>
      </c>
      <c r="F282" s="10" t="n">
        <f aca="false">SUM(F283:F287)</f>
        <v>218354</v>
      </c>
    </row>
    <row r="283" customFormat="false" ht="12.75" hidden="false" customHeight="false" outlineLevel="1" collapsed="false">
      <c r="A283" s="23" t="s">
        <v>8</v>
      </c>
      <c r="B283" s="24"/>
      <c r="C283" s="24"/>
      <c r="D283" s="25" t="n">
        <v>9884.6</v>
      </c>
      <c r="E283" s="25" t="n">
        <f aca="false">B283+C283+D283</f>
        <v>9884.6</v>
      </c>
      <c r="F283" s="12" t="n">
        <f aca="false">E283*0.09</f>
        <v>890</v>
      </c>
    </row>
    <row r="284" customFormat="false" ht="12.75" hidden="false" customHeight="false" outlineLevel="1" collapsed="false">
      <c r="A284" s="23" t="s">
        <v>9</v>
      </c>
      <c r="B284" s="24"/>
      <c r="C284" s="24"/>
      <c r="D284" s="25" t="n">
        <v>29939.91</v>
      </c>
      <c r="E284" s="25" t="n">
        <f aca="false">B284+C284+D284</f>
        <v>29939.91</v>
      </c>
      <c r="F284" s="12" t="n">
        <f aca="false">E284*0.09</f>
        <v>2695</v>
      </c>
    </row>
    <row r="285" customFormat="false" ht="12.75" hidden="false" customHeight="false" outlineLevel="1" collapsed="false">
      <c r="A285" s="23" t="s">
        <v>10</v>
      </c>
      <c r="B285" s="24"/>
      <c r="C285" s="24"/>
      <c r="D285" s="25" t="n">
        <v>28209.09</v>
      </c>
      <c r="E285" s="25" t="n">
        <f aca="false">B285+C285+D285</f>
        <v>28209.09</v>
      </c>
      <c r="F285" s="12" t="n">
        <f aca="false">E285*0.09</f>
        <v>2539</v>
      </c>
    </row>
    <row r="286" customFormat="false" ht="12.75" hidden="false" customHeight="false" outlineLevel="1" collapsed="false">
      <c r="A286" s="23" t="s">
        <v>11</v>
      </c>
      <c r="B286" s="24"/>
      <c r="C286" s="24"/>
      <c r="D286" s="25" t="n">
        <v>2358113.44</v>
      </c>
      <c r="E286" s="25" t="n">
        <f aca="false">B286+C286+D286</f>
        <v>2358113.44</v>
      </c>
      <c r="F286" s="12" t="n">
        <f aca="false">E286*0.09</f>
        <v>212230</v>
      </c>
    </row>
    <row r="287" customFormat="false" ht="12.75" hidden="false" customHeight="false" outlineLevel="1" collapsed="false">
      <c r="A287" s="23" t="s">
        <v>12</v>
      </c>
      <c r="B287" s="24"/>
      <c r="C287" s="24"/>
      <c r="D287" s="25" t="n">
        <v>0</v>
      </c>
      <c r="E287" s="25" t="n">
        <f aca="false">B287+C287+D287</f>
        <v>0</v>
      </c>
      <c r="F287" s="12" t="n">
        <f aca="false">E287*0.09</f>
        <v>0</v>
      </c>
    </row>
    <row r="288" customFormat="false" ht="12.75" hidden="false" customHeight="false" outlineLevel="0" collapsed="false">
      <c r="A288" s="9" t="s">
        <v>50</v>
      </c>
      <c r="B288" s="21"/>
      <c r="C288" s="22" t="n">
        <v>0</v>
      </c>
      <c r="D288" s="22" t="n">
        <v>6495376.47</v>
      </c>
      <c r="E288" s="22" t="n">
        <f aca="false">SUM(E289:E293)</f>
        <v>6495376.47</v>
      </c>
      <c r="F288" s="10" t="n">
        <f aca="false">SUM(F289:F293)</f>
        <v>584584</v>
      </c>
    </row>
    <row r="289" customFormat="false" ht="12.75" hidden="false" customHeight="false" outlineLevel="1" collapsed="false">
      <c r="A289" s="23" t="s">
        <v>8</v>
      </c>
      <c r="B289" s="24"/>
      <c r="C289" s="24"/>
      <c r="D289" s="25" t="n">
        <v>54617.29</v>
      </c>
      <c r="E289" s="25" t="n">
        <f aca="false">B289+C289+D289</f>
        <v>54617.29</v>
      </c>
      <c r="F289" s="12" t="n">
        <f aca="false">E289*0.09</f>
        <v>4916</v>
      </c>
    </row>
    <row r="290" customFormat="false" ht="12.75" hidden="false" customHeight="false" outlineLevel="1" collapsed="false">
      <c r="A290" s="23" t="s">
        <v>9</v>
      </c>
      <c r="B290" s="24"/>
      <c r="C290" s="24"/>
      <c r="D290" s="25" t="n">
        <v>5017021</v>
      </c>
      <c r="E290" s="25" t="n">
        <f aca="false">B290+C290+D290</f>
        <v>5017021</v>
      </c>
      <c r="F290" s="12" t="n">
        <f aca="false">E290*0.09</f>
        <v>451532</v>
      </c>
    </row>
    <row r="291" customFormat="false" ht="12.75" hidden="false" customHeight="false" outlineLevel="1" collapsed="false">
      <c r="A291" s="23" t="s">
        <v>10</v>
      </c>
      <c r="B291" s="24"/>
      <c r="C291" s="24"/>
      <c r="D291" s="25" t="n">
        <v>1386436</v>
      </c>
      <c r="E291" s="25" t="n">
        <f aca="false">B291+C291+D291</f>
        <v>1386436</v>
      </c>
      <c r="F291" s="12" t="n">
        <f aca="false">E291*0.09</f>
        <v>124779</v>
      </c>
    </row>
    <row r="292" customFormat="false" ht="12.75" hidden="false" customHeight="false" outlineLevel="1" collapsed="false">
      <c r="A292" s="23" t="s">
        <v>11</v>
      </c>
      <c r="B292" s="24"/>
      <c r="C292" s="24"/>
      <c r="D292" s="25" t="n">
        <v>14888.15</v>
      </c>
      <c r="E292" s="25" t="n">
        <f aca="false">B292+C292+D292</f>
        <v>14888.15</v>
      </c>
      <c r="F292" s="12" t="n">
        <f aca="false">E292*0.09</f>
        <v>1340</v>
      </c>
    </row>
    <row r="293" customFormat="false" ht="12.75" hidden="false" customHeight="false" outlineLevel="1" collapsed="false">
      <c r="A293" s="23" t="s">
        <v>12</v>
      </c>
      <c r="B293" s="24"/>
      <c r="C293" s="24"/>
      <c r="D293" s="25" t="n">
        <v>22414.03</v>
      </c>
      <c r="E293" s="25" t="n">
        <f aca="false">B293+C293+D293</f>
        <v>22414.03</v>
      </c>
      <c r="F293" s="12" t="n">
        <f aca="false">E293*0.09</f>
        <v>2017</v>
      </c>
    </row>
    <row r="294" customFormat="false" ht="12.75" hidden="false" customHeight="false" outlineLevel="0" collapsed="false">
      <c r="A294" s="9" t="s">
        <v>51</v>
      </c>
      <c r="B294" s="21"/>
      <c r="C294" s="22" t="n">
        <v>0</v>
      </c>
      <c r="D294" s="22" t="n">
        <v>7074460.94</v>
      </c>
      <c r="E294" s="22" t="n">
        <f aca="false">SUM(E295:E299)</f>
        <v>7074460.94</v>
      </c>
      <c r="F294" s="10" t="n">
        <f aca="false">SUM(F295:F299)</f>
        <v>636701</v>
      </c>
    </row>
    <row r="295" customFormat="false" ht="12.75" hidden="false" customHeight="false" outlineLevel="1" collapsed="false">
      <c r="A295" s="23" t="s">
        <v>8</v>
      </c>
      <c r="B295" s="24"/>
      <c r="C295" s="24"/>
      <c r="D295" s="25" t="n">
        <v>79258</v>
      </c>
      <c r="E295" s="25" t="n">
        <f aca="false">B295+C295+D295</f>
        <v>79258</v>
      </c>
      <c r="F295" s="12" t="n">
        <f aca="false">E295*0.09</f>
        <v>7133</v>
      </c>
    </row>
    <row r="296" customFormat="false" ht="12.75" hidden="false" customHeight="false" outlineLevel="1" collapsed="false">
      <c r="A296" s="23" t="s">
        <v>9</v>
      </c>
      <c r="B296" s="24"/>
      <c r="C296" s="24"/>
      <c r="D296" s="25" t="n">
        <v>19959.94</v>
      </c>
      <c r="E296" s="25" t="n">
        <f aca="false">B296+C296+D296</f>
        <v>19959.94</v>
      </c>
      <c r="F296" s="12" t="n">
        <f aca="false">E296*0.09</f>
        <v>1796</v>
      </c>
    </row>
    <row r="297" customFormat="false" ht="12.75" hidden="false" customHeight="false" outlineLevel="1" collapsed="false">
      <c r="A297" s="23" t="s">
        <v>10</v>
      </c>
      <c r="B297" s="24"/>
      <c r="C297" s="24"/>
      <c r="D297" s="25" t="n">
        <v>3947665</v>
      </c>
      <c r="E297" s="25" t="n">
        <f aca="false">B297+C297+D297</f>
        <v>3947665</v>
      </c>
      <c r="F297" s="12" t="n">
        <f aca="false">E297*0.09</f>
        <v>355290</v>
      </c>
    </row>
    <row r="298" customFormat="false" ht="12.75" hidden="false" customHeight="false" outlineLevel="1" collapsed="false">
      <c r="A298" s="23" t="s">
        <v>11</v>
      </c>
      <c r="B298" s="24"/>
      <c r="C298" s="24"/>
      <c r="D298" s="25" t="n">
        <v>298673</v>
      </c>
      <c r="E298" s="25" t="n">
        <f aca="false">B298+C298+D298</f>
        <v>298673</v>
      </c>
      <c r="F298" s="12" t="n">
        <f aca="false">E298*0.09</f>
        <v>26881</v>
      </c>
    </row>
    <row r="299" customFormat="false" ht="12.75" hidden="false" customHeight="false" outlineLevel="1" collapsed="false">
      <c r="A299" s="23" t="s">
        <v>12</v>
      </c>
      <c r="B299" s="24"/>
      <c r="C299" s="24"/>
      <c r="D299" s="25" t="n">
        <v>2728905</v>
      </c>
      <c r="E299" s="25" t="n">
        <f aca="false">B299+C299+D299</f>
        <v>2728905</v>
      </c>
      <c r="F299" s="12" t="n">
        <f aca="false">E299*0.09</f>
        <v>245601</v>
      </c>
    </row>
    <row r="300" customFormat="false" ht="12.75" hidden="false" customHeight="false" outlineLevel="0" collapsed="false">
      <c r="A300" s="9" t="s">
        <v>52</v>
      </c>
      <c r="B300" s="21"/>
      <c r="C300" s="22" t="n">
        <v>0</v>
      </c>
      <c r="D300" s="22" t="n">
        <v>4709377.45</v>
      </c>
      <c r="E300" s="22" t="n">
        <f aca="false">SUM(E301:E305)</f>
        <v>4709377.45</v>
      </c>
      <c r="F300" s="10" t="n">
        <f aca="false">SUM(F301:F305)</f>
        <v>423844</v>
      </c>
    </row>
    <row r="301" customFormat="false" ht="12.75" hidden="false" customHeight="false" outlineLevel="1" collapsed="false">
      <c r="A301" s="23" t="s">
        <v>8</v>
      </c>
      <c r="B301" s="24"/>
      <c r="C301" s="24"/>
      <c r="D301" s="25" t="n">
        <v>3987488</v>
      </c>
      <c r="E301" s="25" t="n">
        <f aca="false">B301+C301+D301</f>
        <v>3987488</v>
      </c>
      <c r="F301" s="12" t="n">
        <f aca="false">E301*0.09</f>
        <v>358874</v>
      </c>
    </row>
    <row r="302" customFormat="false" ht="12.75" hidden="false" customHeight="false" outlineLevel="1" collapsed="false">
      <c r="A302" s="23" t="s">
        <v>9</v>
      </c>
      <c r="B302" s="24"/>
      <c r="C302" s="24"/>
      <c r="D302" s="25" t="n">
        <v>43164.48</v>
      </c>
      <c r="E302" s="25" t="n">
        <f aca="false">B302+C302+D302</f>
        <v>43164.48</v>
      </c>
      <c r="F302" s="12" t="n">
        <f aca="false">E302*0.09</f>
        <v>3885</v>
      </c>
    </row>
    <row r="303" customFormat="false" ht="12.75" hidden="false" customHeight="false" outlineLevel="1" collapsed="false">
      <c r="A303" s="23" t="s">
        <v>10</v>
      </c>
      <c r="B303" s="24"/>
      <c r="C303" s="24"/>
      <c r="D303" s="25" t="n">
        <v>632403</v>
      </c>
      <c r="E303" s="25" t="n">
        <f aca="false">B303+C303+D303</f>
        <v>632403</v>
      </c>
      <c r="F303" s="12" t="n">
        <f aca="false">E303*0.09</f>
        <v>56916</v>
      </c>
    </row>
    <row r="304" customFormat="false" ht="12.75" hidden="false" customHeight="false" outlineLevel="1" collapsed="false">
      <c r="A304" s="23" t="s">
        <v>11</v>
      </c>
      <c r="B304" s="24"/>
      <c r="C304" s="24"/>
      <c r="D304" s="25" t="n">
        <v>36342</v>
      </c>
      <c r="E304" s="25" t="n">
        <f aca="false">B304+C304+D304</f>
        <v>36342</v>
      </c>
      <c r="F304" s="12" t="n">
        <f aca="false">E304*0.09</f>
        <v>3271</v>
      </c>
    </row>
    <row r="305" customFormat="false" ht="12.75" hidden="false" customHeight="false" outlineLevel="1" collapsed="false">
      <c r="A305" s="23" t="s">
        <v>12</v>
      </c>
      <c r="B305" s="24"/>
      <c r="C305" s="24"/>
      <c r="D305" s="25" t="n">
        <v>9979.97</v>
      </c>
      <c r="E305" s="25" t="n">
        <f aca="false">B305+C305+D305</f>
        <v>9979.97</v>
      </c>
      <c r="F305" s="12" t="n">
        <f aca="false">E305*0.09</f>
        <v>898</v>
      </c>
    </row>
    <row r="306" customFormat="false" ht="12.75" hidden="false" customHeight="false" outlineLevel="0" collapsed="false">
      <c r="A306" s="9" t="s">
        <v>53</v>
      </c>
      <c r="B306" s="21"/>
      <c r="C306" s="22" t="n">
        <v>0</v>
      </c>
      <c r="D306" s="22" t="n">
        <v>15629895.64</v>
      </c>
      <c r="E306" s="22" t="n">
        <f aca="false">SUM(E307:E311)</f>
        <v>15629895.64</v>
      </c>
      <c r="F306" s="10" t="n">
        <f aca="false">SUM(F307:F311)</f>
        <v>1406689</v>
      </c>
    </row>
    <row r="307" customFormat="false" ht="12.75" hidden="false" customHeight="false" outlineLevel="1" collapsed="false">
      <c r="A307" s="23" t="s">
        <v>8</v>
      </c>
      <c r="B307" s="24"/>
      <c r="C307" s="24"/>
      <c r="D307" s="25" t="n">
        <v>4027781.53</v>
      </c>
      <c r="E307" s="25" t="n">
        <f aca="false">B307+C307+D307</f>
        <v>4027781.53</v>
      </c>
      <c r="F307" s="12" t="n">
        <f aca="false">E307*0.09</f>
        <v>362500</v>
      </c>
    </row>
    <row r="308" customFormat="false" ht="12.75" hidden="false" customHeight="false" outlineLevel="1" collapsed="false">
      <c r="A308" s="23" t="s">
        <v>9</v>
      </c>
      <c r="B308" s="24"/>
      <c r="C308" s="24"/>
      <c r="D308" s="25" t="n">
        <v>502656.6</v>
      </c>
      <c r="E308" s="25" t="n">
        <f aca="false">B308+C308+D308</f>
        <v>502656.6</v>
      </c>
      <c r="F308" s="12" t="n">
        <f aca="false">E308*0.09</f>
        <v>45239</v>
      </c>
    </row>
    <row r="309" customFormat="false" ht="12.75" hidden="false" customHeight="false" outlineLevel="1" collapsed="false">
      <c r="A309" s="23" t="s">
        <v>10</v>
      </c>
      <c r="B309" s="24"/>
      <c r="C309" s="24"/>
      <c r="D309" s="25" t="n">
        <v>5290259.86</v>
      </c>
      <c r="E309" s="25" t="n">
        <f aca="false">B309+C309+D309</f>
        <v>5290259.86</v>
      </c>
      <c r="F309" s="12" t="n">
        <f aca="false">E309*0.09</f>
        <v>476123</v>
      </c>
    </row>
    <row r="310" customFormat="false" ht="12.75" hidden="false" customHeight="false" outlineLevel="1" collapsed="false">
      <c r="A310" s="23" t="s">
        <v>11</v>
      </c>
      <c r="B310" s="24"/>
      <c r="C310" s="24"/>
      <c r="D310" s="25" t="n">
        <v>5596481.48</v>
      </c>
      <c r="E310" s="25" t="n">
        <f aca="false">B310+C310+D310</f>
        <v>5596481.48</v>
      </c>
      <c r="F310" s="12" t="n">
        <f aca="false">E310*0.09</f>
        <v>503683</v>
      </c>
    </row>
    <row r="311" customFormat="false" ht="12.75" hidden="false" customHeight="false" outlineLevel="1" collapsed="false">
      <c r="A311" s="23" t="s">
        <v>12</v>
      </c>
      <c r="B311" s="24"/>
      <c r="C311" s="24"/>
      <c r="D311" s="25" t="n">
        <v>212716.17</v>
      </c>
      <c r="E311" s="25" t="n">
        <f aca="false">B311+C311+D311</f>
        <v>212716.17</v>
      </c>
      <c r="F311" s="12" t="n">
        <f aca="false">E311*0.09</f>
        <v>19144</v>
      </c>
    </row>
    <row r="312" customFormat="false" ht="12.75" hidden="false" customHeight="false" outlineLevel="0" collapsed="false">
      <c r="A312" s="9" t="s">
        <v>54</v>
      </c>
      <c r="B312" s="21"/>
      <c r="C312" s="22" t="n">
        <v>0</v>
      </c>
      <c r="D312" s="22" t="n">
        <v>5210180</v>
      </c>
      <c r="E312" s="22" t="n">
        <f aca="false">SUM(E313:E317)</f>
        <v>5210180</v>
      </c>
      <c r="F312" s="10" t="n">
        <f aca="false">SUM(F313:F317)</f>
        <v>468916</v>
      </c>
    </row>
    <row r="313" customFormat="false" ht="12.75" hidden="false" customHeight="false" outlineLevel="1" collapsed="false">
      <c r="A313" s="23" t="s">
        <v>8</v>
      </c>
      <c r="B313" s="24"/>
      <c r="C313" s="24"/>
      <c r="D313" s="25" t="n">
        <v>0</v>
      </c>
      <c r="E313" s="25" t="n">
        <f aca="false">B313+C313+D313</f>
        <v>0</v>
      </c>
      <c r="F313" s="12" t="n">
        <f aca="false">E313*0.09</f>
        <v>0</v>
      </c>
    </row>
    <row r="314" customFormat="false" ht="12.75" hidden="false" customHeight="false" outlineLevel="1" collapsed="false">
      <c r="A314" s="23" t="s">
        <v>9</v>
      </c>
      <c r="B314" s="24"/>
      <c r="C314" s="24"/>
      <c r="D314" s="25" t="n">
        <v>9771</v>
      </c>
      <c r="E314" s="25" t="n">
        <f aca="false">B314+C314+D314</f>
        <v>9771</v>
      </c>
      <c r="F314" s="12" t="n">
        <f aca="false">E314*0.09</f>
        <v>879</v>
      </c>
    </row>
    <row r="315" customFormat="false" ht="12.75" hidden="false" customHeight="false" outlineLevel="1" collapsed="false">
      <c r="A315" s="23" t="s">
        <v>10</v>
      </c>
      <c r="B315" s="24"/>
      <c r="C315" s="24"/>
      <c r="D315" s="25" t="n">
        <v>4633692</v>
      </c>
      <c r="E315" s="25" t="n">
        <f aca="false">B315+C315+D315</f>
        <v>4633692</v>
      </c>
      <c r="F315" s="12" t="n">
        <f aca="false">E315*0.09</f>
        <v>417032</v>
      </c>
    </row>
    <row r="316" customFormat="false" ht="12.75" hidden="false" customHeight="false" outlineLevel="1" collapsed="false">
      <c r="A316" s="23" t="s">
        <v>11</v>
      </c>
      <c r="B316" s="24"/>
      <c r="C316" s="24"/>
      <c r="D316" s="25"/>
      <c r="E316" s="25" t="n">
        <f aca="false">B316+C316+D316</f>
        <v>0</v>
      </c>
      <c r="F316" s="12" t="n">
        <f aca="false">E316*0.09</f>
        <v>0</v>
      </c>
    </row>
    <row r="317" customFormat="false" ht="12.75" hidden="false" customHeight="false" outlineLevel="1" collapsed="false">
      <c r="A317" s="23" t="s">
        <v>12</v>
      </c>
      <c r="B317" s="24"/>
      <c r="C317" s="24"/>
      <c r="D317" s="25" t="n">
        <v>566717</v>
      </c>
      <c r="E317" s="25" t="n">
        <f aca="false">B317+C317+D317</f>
        <v>566717</v>
      </c>
      <c r="F317" s="12" t="n">
        <f aca="false">E317*0.09</f>
        <v>51005</v>
      </c>
    </row>
    <row r="318" customFormat="false" ht="12.75" hidden="false" customHeight="false" outlineLevel="0" collapsed="false">
      <c r="A318" s="9" t="s">
        <v>55</v>
      </c>
      <c r="B318" s="21"/>
      <c r="C318" s="22" t="n">
        <v>0</v>
      </c>
      <c r="D318" s="22" t="n">
        <v>5759361.45</v>
      </c>
      <c r="E318" s="22" t="n">
        <f aca="false">SUM(E319:E323)</f>
        <v>5759361.45</v>
      </c>
      <c r="F318" s="10" t="n">
        <f aca="false">SUM(F319:F323)</f>
        <v>518344</v>
      </c>
    </row>
    <row r="319" customFormat="false" ht="12.75" hidden="false" customHeight="false" outlineLevel="1" collapsed="false">
      <c r="A319" s="23" t="s">
        <v>8</v>
      </c>
      <c r="B319" s="24"/>
      <c r="C319" s="24"/>
      <c r="D319" s="25" t="n">
        <v>71774.68</v>
      </c>
      <c r="E319" s="25" t="n">
        <f aca="false">B319+C319+D319</f>
        <v>71774.68</v>
      </c>
      <c r="F319" s="12" t="n">
        <f aca="false">E319*0.09</f>
        <v>6460</v>
      </c>
    </row>
    <row r="320" customFormat="false" ht="12.75" hidden="false" customHeight="false" outlineLevel="1" collapsed="false">
      <c r="A320" s="23" t="s">
        <v>9</v>
      </c>
      <c r="B320" s="24"/>
      <c r="C320" s="24"/>
      <c r="D320" s="25" t="n">
        <v>321952.07</v>
      </c>
      <c r="E320" s="25" t="n">
        <f aca="false">B320+C320+D320</f>
        <v>321952.07</v>
      </c>
      <c r="F320" s="12" t="n">
        <f aca="false">E320*0.09</f>
        <v>28976</v>
      </c>
    </row>
    <row r="321" customFormat="false" ht="12.75" hidden="false" customHeight="false" outlineLevel="1" collapsed="false">
      <c r="A321" s="23" t="s">
        <v>10</v>
      </c>
      <c r="B321" s="24"/>
      <c r="C321" s="24"/>
      <c r="D321" s="25" t="n">
        <v>4238442.46</v>
      </c>
      <c r="E321" s="25" t="n">
        <f aca="false">B321+C321+D321</f>
        <v>4238442.46</v>
      </c>
      <c r="F321" s="12" t="n">
        <f aca="false">E321*0.09</f>
        <v>381460</v>
      </c>
    </row>
    <row r="322" customFormat="false" ht="12.75" hidden="false" customHeight="false" outlineLevel="1" collapsed="false">
      <c r="A322" s="23" t="s">
        <v>11</v>
      </c>
      <c r="B322" s="24"/>
      <c r="C322" s="24"/>
      <c r="D322" s="25" t="n">
        <v>1076350.69</v>
      </c>
      <c r="E322" s="25" t="n">
        <f aca="false">B322+C322+D322</f>
        <v>1076350.69</v>
      </c>
      <c r="F322" s="12" t="n">
        <f aca="false">E322*0.09</f>
        <v>96872</v>
      </c>
    </row>
    <row r="323" customFormat="false" ht="12.75" hidden="false" customHeight="false" outlineLevel="1" collapsed="false">
      <c r="A323" s="23" t="s">
        <v>12</v>
      </c>
      <c r="B323" s="24"/>
      <c r="C323" s="24"/>
      <c r="D323" s="25" t="n">
        <v>50841.55</v>
      </c>
      <c r="E323" s="25" t="n">
        <f aca="false">B323+C323+D323</f>
        <v>50841.55</v>
      </c>
      <c r="F323" s="12" t="n">
        <f aca="false">E323*0.09</f>
        <v>4576</v>
      </c>
    </row>
    <row r="324" customFormat="false" ht="12.75" hidden="false" customHeight="false" outlineLevel="0" collapsed="false">
      <c r="A324" s="9" t="s">
        <v>56</v>
      </c>
      <c r="B324" s="21"/>
      <c r="C324" s="22" t="n">
        <v>0</v>
      </c>
      <c r="D324" s="22" t="n">
        <v>2989658.91</v>
      </c>
      <c r="E324" s="22" t="n">
        <f aca="false">SUM(E325:E329)</f>
        <v>2989658.91</v>
      </c>
      <c r="F324" s="10" t="n">
        <f aca="false">SUM(F325:F329)</f>
        <v>269070</v>
      </c>
    </row>
    <row r="325" customFormat="false" ht="12.75" hidden="false" customHeight="false" outlineLevel="1" collapsed="false">
      <c r="A325" s="23" t="s">
        <v>8</v>
      </c>
      <c r="B325" s="24"/>
      <c r="C325" s="24"/>
      <c r="D325" s="25" t="n">
        <v>29939.91</v>
      </c>
      <c r="E325" s="25" t="n">
        <f aca="false">B325+C325+D325</f>
        <v>29939.91</v>
      </c>
      <c r="F325" s="12" t="n">
        <f aca="false">E325*0.09</f>
        <v>2695</v>
      </c>
    </row>
    <row r="326" customFormat="false" ht="12.75" hidden="false" customHeight="false" outlineLevel="1" collapsed="false">
      <c r="A326" s="23" t="s">
        <v>9</v>
      </c>
      <c r="B326" s="24"/>
      <c r="C326" s="24"/>
      <c r="D326" s="25" t="n">
        <v>0</v>
      </c>
      <c r="E326" s="25" t="n">
        <f aca="false">B326+C326+D326</f>
        <v>0</v>
      </c>
      <c r="F326" s="12" t="n">
        <f aca="false">E326*0.09</f>
        <v>0</v>
      </c>
    </row>
    <row r="327" customFormat="false" ht="12.75" hidden="false" customHeight="false" outlineLevel="1" collapsed="false">
      <c r="A327" s="23" t="s">
        <v>10</v>
      </c>
      <c r="B327" s="24"/>
      <c r="C327" s="24"/>
      <c r="D327" s="25" t="n">
        <v>1480129</v>
      </c>
      <c r="E327" s="25" t="n">
        <f aca="false">B327+C327+D327</f>
        <v>1480129</v>
      </c>
      <c r="F327" s="12" t="n">
        <f aca="false">E327*0.09</f>
        <v>133212</v>
      </c>
    </row>
    <row r="328" customFormat="false" ht="12.75" hidden="false" customHeight="false" outlineLevel="1" collapsed="false">
      <c r="A328" s="23" t="s">
        <v>11</v>
      </c>
      <c r="B328" s="24"/>
      <c r="C328" s="24"/>
      <c r="D328" s="25" t="n">
        <v>1479590</v>
      </c>
      <c r="E328" s="25" t="n">
        <f aca="false">B328+C328+D328</f>
        <v>1479590</v>
      </c>
      <c r="F328" s="12" t="n">
        <f aca="false">E328*0.09</f>
        <v>133163</v>
      </c>
    </row>
    <row r="329" customFormat="false" ht="12.75" hidden="false" customHeight="false" outlineLevel="1" collapsed="false">
      <c r="A329" s="23" t="s">
        <v>12</v>
      </c>
      <c r="B329" s="24"/>
      <c r="C329" s="24"/>
      <c r="D329" s="25"/>
      <c r="E329" s="25" t="n">
        <f aca="false">B329+C329+D329</f>
        <v>0</v>
      </c>
      <c r="F329" s="12" t="n">
        <f aca="false">E329*0.09</f>
        <v>0</v>
      </c>
    </row>
    <row r="330" customFormat="false" ht="12.75" hidden="false" customHeight="false" outlineLevel="0" collapsed="false">
      <c r="A330" s="9" t="s">
        <v>57</v>
      </c>
      <c r="B330" s="21"/>
      <c r="C330" s="22" t="n">
        <v>0</v>
      </c>
      <c r="D330" s="22" t="n">
        <v>4813569</v>
      </c>
      <c r="E330" s="22" t="n">
        <f aca="false">SUM(E331:E335)</f>
        <v>4813569</v>
      </c>
      <c r="F330" s="10" t="n">
        <f aca="false">SUM(F331:F335)</f>
        <v>433220</v>
      </c>
    </row>
    <row r="331" customFormat="false" ht="12.75" hidden="false" customHeight="false" outlineLevel="1" collapsed="false">
      <c r="A331" s="23" t="s">
        <v>8</v>
      </c>
      <c r="B331" s="24"/>
      <c r="C331" s="24"/>
      <c r="D331" s="25" t="n">
        <v>152768.98</v>
      </c>
      <c r="E331" s="25" t="n">
        <f aca="false">B331+C331+D331</f>
        <v>152768.98</v>
      </c>
      <c r="F331" s="12" t="n">
        <f aca="false">E331*0.09</f>
        <v>13749</v>
      </c>
    </row>
    <row r="332" customFormat="false" ht="12.75" hidden="false" customHeight="false" outlineLevel="1" collapsed="false">
      <c r="A332" s="23" t="s">
        <v>9</v>
      </c>
      <c r="B332" s="24"/>
      <c r="C332" s="24"/>
      <c r="D332" s="25" t="n">
        <v>77404.3</v>
      </c>
      <c r="E332" s="25" t="n">
        <f aca="false">B332+C332+D332</f>
        <v>77404.3</v>
      </c>
      <c r="F332" s="12" t="n">
        <f aca="false">E332*0.09</f>
        <v>6966</v>
      </c>
    </row>
    <row r="333" customFormat="false" ht="12.75" hidden="false" customHeight="false" outlineLevel="1" collapsed="false">
      <c r="A333" s="23" t="s">
        <v>10</v>
      </c>
      <c r="B333" s="24"/>
      <c r="C333" s="24"/>
      <c r="D333" s="25" t="n">
        <v>2989681.62</v>
      </c>
      <c r="E333" s="25" t="n">
        <f aca="false">B333+C333+D333</f>
        <v>2989681.62</v>
      </c>
      <c r="F333" s="12" t="n">
        <f aca="false">E333*0.09</f>
        <v>269071</v>
      </c>
    </row>
    <row r="334" customFormat="false" ht="12.75" hidden="false" customHeight="false" outlineLevel="1" collapsed="false">
      <c r="A334" s="23" t="s">
        <v>11</v>
      </c>
      <c r="B334" s="24"/>
      <c r="C334" s="24"/>
      <c r="D334" s="25" t="n">
        <v>1578921.32</v>
      </c>
      <c r="E334" s="25" t="n">
        <f aca="false">B334+C334+D334</f>
        <v>1578921.32</v>
      </c>
      <c r="F334" s="12" t="n">
        <f aca="false">E334*0.09</f>
        <v>142103</v>
      </c>
    </row>
    <row r="335" customFormat="false" ht="12.75" hidden="false" customHeight="false" outlineLevel="1" collapsed="false">
      <c r="A335" s="23" t="s">
        <v>12</v>
      </c>
      <c r="B335" s="24"/>
      <c r="C335" s="24"/>
      <c r="D335" s="25" t="n">
        <v>14792.78</v>
      </c>
      <c r="E335" s="25" t="n">
        <f aca="false">B335+C335+D335</f>
        <v>14792.78</v>
      </c>
      <c r="F335" s="12" t="n">
        <f aca="false">E335*0.09</f>
        <v>1331</v>
      </c>
    </row>
    <row r="336" customFormat="false" ht="12.75" hidden="false" customHeight="false" outlineLevel="0" collapsed="false">
      <c r="A336" s="9" t="s">
        <v>58</v>
      </c>
      <c r="B336" s="21"/>
      <c r="C336" s="22" t="n">
        <v>0</v>
      </c>
      <c r="D336" s="22" t="n">
        <v>8532441.98</v>
      </c>
      <c r="E336" s="22" t="n">
        <f aca="false">SUM(E337:E341)</f>
        <v>8532441.98</v>
      </c>
      <c r="F336" s="10" t="n">
        <f aca="false">SUM(F337:F341)</f>
        <v>767919</v>
      </c>
    </row>
    <row r="337" customFormat="false" ht="12.75" hidden="false" customHeight="false" outlineLevel="1" collapsed="false">
      <c r="A337" s="23" t="s">
        <v>8</v>
      </c>
      <c r="B337" s="24"/>
      <c r="C337" s="24"/>
      <c r="D337" s="25" t="n">
        <v>7748549.83</v>
      </c>
      <c r="E337" s="25" t="n">
        <f aca="false">B337+C337+D337</f>
        <v>7748549.83</v>
      </c>
      <c r="F337" s="12" t="n">
        <f aca="false">E337*0.09</f>
        <v>697369</v>
      </c>
    </row>
    <row r="338" customFormat="false" ht="12.75" hidden="false" customHeight="false" outlineLevel="1" collapsed="false">
      <c r="A338" s="23" t="s">
        <v>9</v>
      </c>
      <c r="B338" s="24"/>
      <c r="C338" s="24"/>
      <c r="D338" s="25" t="n">
        <v>44794</v>
      </c>
      <c r="E338" s="25" t="n">
        <f aca="false">B338+C338+D338</f>
        <v>44794</v>
      </c>
      <c r="F338" s="12" t="n">
        <f aca="false">E338*0.09</f>
        <v>4031</v>
      </c>
    </row>
    <row r="339" customFormat="false" ht="12.75" hidden="false" customHeight="false" outlineLevel="1" collapsed="false">
      <c r="A339" s="23" t="s">
        <v>10</v>
      </c>
      <c r="B339" s="24"/>
      <c r="C339" s="24"/>
      <c r="D339" s="25" t="n">
        <v>708452</v>
      </c>
      <c r="E339" s="25" t="n">
        <f aca="false">B339+C339+D339</f>
        <v>708452</v>
      </c>
      <c r="F339" s="12" t="n">
        <f aca="false">E339*0.09</f>
        <v>63761</v>
      </c>
    </row>
    <row r="340" customFormat="false" ht="12.75" hidden="false" customHeight="false" outlineLevel="1" collapsed="false">
      <c r="A340" s="23" t="s">
        <v>11</v>
      </c>
      <c r="B340" s="24"/>
      <c r="C340" s="24"/>
      <c r="D340" s="25" t="n">
        <v>8249.15</v>
      </c>
      <c r="E340" s="25" t="n">
        <f aca="false">B340+C340+D340</f>
        <v>8249.15</v>
      </c>
      <c r="F340" s="12" t="n">
        <f aca="false">E340*0.09</f>
        <v>742</v>
      </c>
    </row>
    <row r="341" customFormat="false" ht="12.75" hidden="false" customHeight="false" outlineLevel="1" collapsed="false">
      <c r="A341" s="23" t="s">
        <v>12</v>
      </c>
      <c r="B341" s="24"/>
      <c r="C341" s="24"/>
      <c r="D341" s="25" t="n">
        <v>22397</v>
      </c>
      <c r="E341" s="25" t="n">
        <f aca="false">B341+C341+D341</f>
        <v>22397</v>
      </c>
      <c r="F341" s="12" t="n">
        <f aca="false">E341*0.09</f>
        <v>2016</v>
      </c>
    </row>
    <row r="342" customFormat="false" ht="12.75" hidden="false" customHeight="false" outlineLevel="0" collapsed="false">
      <c r="A342" s="9" t="s">
        <v>59</v>
      </c>
      <c r="B342" s="21"/>
      <c r="C342" s="22" t="n">
        <v>0</v>
      </c>
      <c r="D342" s="22" t="n">
        <v>2889709.85</v>
      </c>
      <c r="E342" s="22" t="n">
        <f aca="false">SUM(E343:E347)</f>
        <v>2889709.85</v>
      </c>
      <c r="F342" s="10" t="n">
        <f aca="false">SUM(F343:F347)</f>
        <v>260073</v>
      </c>
    </row>
    <row r="343" customFormat="false" ht="12.75" hidden="false" customHeight="false" outlineLevel="1" collapsed="false">
      <c r="A343" s="23" t="s">
        <v>8</v>
      </c>
      <c r="B343" s="24"/>
      <c r="C343" s="24"/>
      <c r="D343" s="25" t="n">
        <v>19689</v>
      </c>
      <c r="E343" s="25" t="n">
        <f aca="false">B343+C343+D343</f>
        <v>19689</v>
      </c>
      <c r="F343" s="12" t="n">
        <f aca="false">E343*0.09</f>
        <v>1772</v>
      </c>
    </row>
    <row r="344" customFormat="false" ht="12.75" hidden="false" customHeight="false" outlineLevel="1" collapsed="false">
      <c r="A344" s="23" t="s">
        <v>9</v>
      </c>
      <c r="B344" s="24"/>
      <c r="C344" s="24"/>
      <c r="D344" s="25" t="n">
        <v>2598361</v>
      </c>
      <c r="E344" s="25" t="n">
        <f aca="false">B344+C344+D344</f>
        <v>2598361</v>
      </c>
      <c r="F344" s="12" t="n">
        <f aca="false">E344*0.09</f>
        <v>233852</v>
      </c>
    </row>
    <row r="345" customFormat="false" ht="12.75" hidden="false" customHeight="false" outlineLevel="1" collapsed="false">
      <c r="A345" s="23" t="s">
        <v>10</v>
      </c>
      <c r="B345" s="24"/>
      <c r="C345" s="24"/>
      <c r="D345" s="25" t="n">
        <v>229103.64</v>
      </c>
      <c r="E345" s="25" t="n">
        <f aca="false">B345+C345+D345</f>
        <v>229103.64</v>
      </c>
      <c r="F345" s="12" t="n">
        <f aca="false">E345*0.09</f>
        <v>20619</v>
      </c>
    </row>
    <row r="346" customFormat="false" ht="12.75" hidden="false" customHeight="false" outlineLevel="1" collapsed="false">
      <c r="A346" s="23" t="s">
        <v>11</v>
      </c>
      <c r="B346" s="24"/>
      <c r="C346" s="24"/>
      <c r="D346" s="25" t="n">
        <v>42556.21</v>
      </c>
      <c r="E346" s="25" t="n">
        <f aca="false">B346+C346+D346</f>
        <v>42556.21</v>
      </c>
      <c r="F346" s="12" t="n">
        <f aca="false">E346*0.09</f>
        <v>3830</v>
      </c>
    </row>
    <row r="347" customFormat="false" ht="12.75" hidden="false" customHeight="false" outlineLevel="1" collapsed="false">
      <c r="A347" s="23" t="s">
        <v>12</v>
      </c>
      <c r="B347" s="24"/>
      <c r="C347" s="24"/>
      <c r="D347" s="24"/>
      <c r="E347" s="25" t="n">
        <f aca="false">B347+C347+D347</f>
        <v>0</v>
      </c>
      <c r="F347" s="12" t="n">
        <f aca="false">E347*0.09</f>
        <v>0</v>
      </c>
    </row>
    <row r="348" customFormat="false" ht="12.75" hidden="false" customHeight="false" outlineLevel="0" collapsed="false">
      <c r="A348" s="9" t="s">
        <v>60</v>
      </c>
      <c r="B348" s="21"/>
      <c r="C348" s="22" t="n">
        <v>0</v>
      </c>
      <c r="D348" s="22" t="n">
        <v>3012203.17</v>
      </c>
      <c r="E348" s="22" t="n">
        <f aca="false">SUM(E349:E353)</f>
        <v>3012203.17</v>
      </c>
      <c r="F348" s="10" t="n">
        <f aca="false">SUM(F349:F353)</f>
        <v>271098</v>
      </c>
    </row>
    <row r="349" customFormat="false" ht="12.75" hidden="false" customHeight="false" outlineLevel="1" collapsed="false">
      <c r="A349" s="23" t="s">
        <v>8</v>
      </c>
      <c r="B349" s="24"/>
      <c r="C349" s="24"/>
      <c r="D349" s="25" t="n">
        <v>0</v>
      </c>
      <c r="E349" s="25" t="n">
        <f aca="false">B349+C349+D349</f>
        <v>0</v>
      </c>
      <c r="F349" s="12" t="n">
        <f aca="false">E349*0.09</f>
        <v>0</v>
      </c>
    </row>
    <row r="350" customFormat="false" ht="12.75" hidden="false" customHeight="false" outlineLevel="1" collapsed="false">
      <c r="A350" s="23" t="s">
        <v>9</v>
      </c>
      <c r="B350" s="24"/>
      <c r="C350" s="24"/>
      <c r="D350" s="24"/>
      <c r="E350" s="25" t="n">
        <f aca="false">B350+C350+D350</f>
        <v>0</v>
      </c>
      <c r="F350" s="12" t="n">
        <f aca="false">E350*0.09</f>
        <v>0</v>
      </c>
    </row>
    <row r="351" customFormat="false" ht="12.75" hidden="false" customHeight="false" outlineLevel="1" collapsed="false">
      <c r="A351" s="23" t="s">
        <v>10</v>
      </c>
      <c r="B351" s="24"/>
      <c r="C351" s="24"/>
      <c r="D351" s="25" t="n">
        <v>1241612.94</v>
      </c>
      <c r="E351" s="25" t="n">
        <f aca="false">B351+C351+D351</f>
        <v>1241612.94</v>
      </c>
      <c r="F351" s="12" t="n">
        <f aca="false">E351*0.09</f>
        <v>111745</v>
      </c>
    </row>
    <row r="352" customFormat="false" ht="12.75" hidden="false" customHeight="false" outlineLevel="1" collapsed="false">
      <c r="A352" s="23" t="s">
        <v>11</v>
      </c>
      <c r="B352" s="24"/>
      <c r="C352" s="24"/>
      <c r="D352" s="24"/>
      <c r="E352" s="25" t="n">
        <f aca="false">B352+C352+D352</f>
        <v>0</v>
      </c>
      <c r="F352" s="12" t="n">
        <f aca="false">E352*0.09</f>
        <v>0</v>
      </c>
    </row>
    <row r="353" customFormat="false" ht="12.75" hidden="false" customHeight="false" outlineLevel="1" collapsed="false">
      <c r="A353" s="23" t="s">
        <v>12</v>
      </c>
      <c r="B353" s="24"/>
      <c r="C353" s="24"/>
      <c r="D353" s="25" t="n">
        <v>1770590.23</v>
      </c>
      <c r="E353" s="25" t="n">
        <f aca="false">B353+C353+D353</f>
        <v>1770590.23</v>
      </c>
      <c r="F353" s="12" t="n">
        <f aca="false">E353*0.09</f>
        <v>159353</v>
      </c>
    </row>
    <row r="354" customFormat="false" ht="12.75" hidden="false" customHeight="false" outlineLevel="0" collapsed="false">
      <c r="A354" s="9" t="s">
        <v>61</v>
      </c>
      <c r="B354" s="21"/>
      <c r="C354" s="22" t="n">
        <v>0</v>
      </c>
      <c r="D354" s="22" t="n">
        <v>10257998.11</v>
      </c>
      <c r="E354" s="22" t="n">
        <f aca="false">SUM(E355:E359)</f>
        <v>10257998.11</v>
      </c>
      <c r="F354" s="10" t="n">
        <f aca="false">SUM(F355:F359)</f>
        <v>923220</v>
      </c>
    </row>
    <row r="355" customFormat="false" ht="12.75" hidden="false" customHeight="false" outlineLevel="1" collapsed="false">
      <c r="A355" s="23" t="s">
        <v>8</v>
      </c>
      <c r="B355" s="24"/>
      <c r="C355" s="24"/>
      <c r="D355" s="25" t="n">
        <v>7234776.85</v>
      </c>
      <c r="E355" s="25" t="n">
        <f aca="false">B355+C355+D355</f>
        <v>7234776.85</v>
      </c>
      <c r="F355" s="12" t="n">
        <f aca="false">E355*0.09</f>
        <v>651130</v>
      </c>
    </row>
    <row r="356" customFormat="false" ht="12.75" hidden="false" customHeight="false" outlineLevel="1" collapsed="false">
      <c r="A356" s="23" t="s">
        <v>9</v>
      </c>
      <c r="B356" s="24"/>
      <c r="C356" s="24"/>
      <c r="D356" s="25" t="n">
        <v>49899.85</v>
      </c>
      <c r="E356" s="25" t="n">
        <f aca="false">B356+C356+D356</f>
        <v>49899.85</v>
      </c>
      <c r="F356" s="12" t="n">
        <f aca="false">E356*0.09</f>
        <v>4491</v>
      </c>
    </row>
    <row r="357" customFormat="false" ht="12.75" hidden="false" customHeight="false" outlineLevel="1" collapsed="false">
      <c r="A357" s="23" t="s">
        <v>10</v>
      </c>
      <c r="B357" s="24"/>
      <c r="C357" s="24"/>
      <c r="D357" s="25" t="n">
        <v>2570008.55</v>
      </c>
      <c r="E357" s="25" t="n">
        <f aca="false">B357+C357+D357</f>
        <v>2570008.55</v>
      </c>
      <c r="F357" s="12" t="n">
        <f aca="false">E357*0.09</f>
        <v>231301</v>
      </c>
    </row>
    <row r="358" customFormat="false" ht="12.75" hidden="false" customHeight="false" outlineLevel="1" collapsed="false">
      <c r="A358" s="23" t="s">
        <v>11</v>
      </c>
      <c r="B358" s="24"/>
      <c r="C358" s="24"/>
      <c r="D358" s="25" t="n">
        <v>19959.94</v>
      </c>
      <c r="E358" s="25" t="n">
        <f aca="false">B358+C358+D358</f>
        <v>19959.94</v>
      </c>
      <c r="F358" s="12" t="n">
        <f aca="false">E358*0.09</f>
        <v>1796</v>
      </c>
    </row>
    <row r="359" customFormat="false" ht="12.75" hidden="false" customHeight="false" outlineLevel="1" collapsed="false">
      <c r="A359" s="23" t="s">
        <v>12</v>
      </c>
      <c r="B359" s="24"/>
      <c r="C359" s="24"/>
      <c r="D359" s="25" t="n">
        <v>383352.92</v>
      </c>
      <c r="E359" s="25" t="n">
        <f aca="false">B359+C359+D359</f>
        <v>383352.92</v>
      </c>
      <c r="F359" s="12" t="n">
        <f aca="false">E359*0.09</f>
        <v>34502</v>
      </c>
    </row>
    <row r="360" customFormat="false" ht="12.75" hidden="false" customHeight="false" outlineLevel="0" collapsed="false">
      <c r="A360" s="9" t="s">
        <v>62</v>
      </c>
      <c r="B360" s="21"/>
      <c r="C360" s="22" t="n">
        <v>0</v>
      </c>
      <c r="D360" s="22" t="n">
        <v>10182336.8</v>
      </c>
      <c r="E360" s="22" t="n">
        <f aca="false">SUM(E361:E365)</f>
        <v>10182336.8</v>
      </c>
      <c r="F360" s="10" t="n">
        <f aca="false">SUM(F361:F365)</f>
        <v>916409</v>
      </c>
    </row>
    <row r="361" customFormat="false" ht="12.75" hidden="false" customHeight="false" outlineLevel="1" collapsed="false">
      <c r="A361" s="23" t="s">
        <v>8</v>
      </c>
      <c r="B361" s="24"/>
      <c r="C361" s="24"/>
      <c r="D361" s="25" t="n">
        <v>151888.41</v>
      </c>
      <c r="E361" s="25" t="n">
        <f aca="false">B361+C361+D361</f>
        <v>151888.41</v>
      </c>
      <c r="F361" s="12" t="n">
        <f aca="false">E361*0.09</f>
        <v>13670</v>
      </c>
    </row>
    <row r="362" customFormat="false" ht="12.75" hidden="false" customHeight="false" outlineLevel="1" collapsed="false">
      <c r="A362" s="23" t="s">
        <v>9</v>
      </c>
      <c r="B362" s="24"/>
      <c r="C362" s="24"/>
      <c r="D362" s="25" t="n">
        <v>2705193.98</v>
      </c>
      <c r="E362" s="25" t="n">
        <f aca="false">B362+C362+D362</f>
        <v>2705193.98</v>
      </c>
      <c r="F362" s="12" t="n">
        <f aca="false">E362*0.09</f>
        <v>243467</v>
      </c>
    </row>
    <row r="363" customFormat="false" ht="12.75" hidden="false" customHeight="false" outlineLevel="1" collapsed="false">
      <c r="A363" s="23" t="s">
        <v>10</v>
      </c>
      <c r="B363" s="24"/>
      <c r="C363" s="24"/>
      <c r="D363" s="25" t="n">
        <v>991870.9</v>
      </c>
      <c r="E363" s="25" t="n">
        <f aca="false">B363+C363+D363</f>
        <v>991870.9</v>
      </c>
      <c r="F363" s="12" t="n">
        <f aca="false">E363*0.09</f>
        <v>89268</v>
      </c>
    </row>
    <row r="364" customFormat="false" ht="12.75" hidden="false" customHeight="false" outlineLevel="1" collapsed="false">
      <c r="A364" s="23" t="s">
        <v>11</v>
      </c>
      <c r="B364" s="24"/>
      <c r="C364" s="24"/>
      <c r="D364" s="25" t="n">
        <v>21392.41</v>
      </c>
      <c r="E364" s="25" t="n">
        <f aca="false">B364+C364+D364</f>
        <v>21392.41</v>
      </c>
      <c r="F364" s="12" t="n">
        <f aca="false">E364*0.09</f>
        <v>1925</v>
      </c>
    </row>
    <row r="365" customFormat="false" ht="12.75" hidden="false" customHeight="false" outlineLevel="1" collapsed="false">
      <c r="A365" s="23" t="s">
        <v>12</v>
      </c>
      <c r="B365" s="24"/>
      <c r="C365" s="24"/>
      <c r="D365" s="25" t="n">
        <v>6311991.1</v>
      </c>
      <c r="E365" s="25" t="n">
        <f aca="false">B365+C365+D365</f>
        <v>6311991.1</v>
      </c>
      <c r="F365" s="12" t="n">
        <f aca="false">E365*0.09</f>
        <v>568079</v>
      </c>
    </row>
    <row r="366" customFormat="false" ht="12.75" hidden="false" customHeight="false" outlineLevel="0" collapsed="false">
      <c r="A366" s="9" t="s">
        <v>63</v>
      </c>
      <c r="B366" s="21"/>
      <c r="C366" s="22" t="n">
        <v>0</v>
      </c>
      <c r="D366" s="22" t="n">
        <v>3850387.62</v>
      </c>
      <c r="E366" s="22" t="n">
        <f aca="false">SUM(E367:E371)</f>
        <v>3850387.62</v>
      </c>
      <c r="F366" s="10" t="n">
        <f aca="false">SUM(F367:F371)</f>
        <v>346535</v>
      </c>
    </row>
    <row r="367" customFormat="false" ht="12.75" hidden="false" customHeight="false" outlineLevel="1" collapsed="false">
      <c r="A367" s="23" t="s">
        <v>8</v>
      </c>
      <c r="B367" s="24"/>
      <c r="C367" s="24"/>
      <c r="D367" s="25" t="n">
        <v>18133.75</v>
      </c>
      <c r="E367" s="25" t="n">
        <f aca="false">B367+C367+D367</f>
        <v>18133.75</v>
      </c>
      <c r="F367" s="12" t="n">
        <f aca="false">E367*0.09</f>
        <v>1632</v>
      </c>
    </row>
    <row r="368" customFormat="false" ht="12.75" hidden="false" customHeight="false" outlineLevel="1" collapsed="false">
      <c r="A368" s="23" t="s">
        <v>9</v>
      </c>
      <c r="B368" s="24"/>
      <c r="C368" s="24"/>
      <c r="D368" s="25" t="n">
        <v>18229.12</v>
      </c>
      <c r="E368" s="25" t="n">
        <f aca="false">B368+C368+D368</f>
        <v>18229.12</v>
      </c>
      <c r="F368" s="12" t="n">
        <f aca="false">E368*0.09</f>
        <v>1641</v>
      </c>
    </row>
    <row r="369" customFormat="false" ht="12.75" hidden="false" customHeight="false" outlineLevel="1" collapsed="false">
      <c r="A369" s="23" t="s">
        <v>10</v>
      </c>
      <c r="B369" s="24"/>
      <c r="C369" s="24"/>
      <c r="D369" s="25" t="n">
        <v>2831826.52</v>
      </c>
      <c r="E369" s="25" t="n">
        <f aca="false">B369+C369+D369</f>
        <v>2831826.52</v>
      </c>
      <c r="F369" s="12" t="n">
        <f aca="false">E369*0.09</f>
        <v>254864</v>
      </c>
    </row>
    <row r="370" customFormat="false" ht="12.75" hidden="false" customHeight="false" outlineLevel="1" collapsed="false">
      <c r="A370" s="23" t="s">
        <v>11</v>
      </c>
      <c r="B370" s="24"/>
      <c r="C370" s="24"/>
      <c r="D370" s="25" t="n">
        <v>9979.97</v>
      </c>
      <c r="E370" s="25" t="n">
        <f aca="false">B370+C370+D370</f>
        <v>9979.97</v>
      </c>
      <c r="F370" s="12" t="n">
        <f aca="false">E370*0.09</f>
        <v>898</v>
      </c>
    </row>
    <row r="371" customFormat="false" ht="12.75" hidden="false" customHeight="false" outlineLevel="1" collapsed="false">
      <c r="A371" s="23" t="s">
        <v>12</v>
      </c>
      <c r="B371" s="24"/>
      <c r="C371" s="24"/>
      <c r="D371" s="25" t="n">
        <v>972218.26</v>
      </c>
      <c r="E371" s="25" t="n">
        <f aca="false">B371+C371+D371</f>
        <v>972218.26</v>
      </c>
      <c r="F371" s="12" t="n">
        <f aca="false">E371*0.09</f>
        <v>87500</v>
      </c>
    </row>
    <row r="372" customFormat="false" ht="12.75" hidden="false" customHeight="false" outlineLevel="0" collapsed="false">
      <c r="A372" s="9" t="s">
        <v>64</v>
      </c>
      <c r="B372" s="21"/>
      <c r="C372" s="22" t="n">
        <v>0</v>
      </c>
      <c r="D372" s="22" t="n">
        <v>6311501.6</v>
      </c>
      <c r="E372" s="22" t="n">
        <f aca="false">SUM(E373:E377)</f>
        <v>6311501.6</v>
      </c>
      <c r="F372" s="10" t="n">
        <f aca="false">SUM(F373:F377)</f>
        <v>568035</v>
      </c>
    </row>
    <row r="373" customFormat="false" ht="12.75" hidden="false" customHeight="false" outlineLevel="1" collapsed="false">
      <c r="A373" s="23" t="s">
        <v>8</v>
      </c>
      <c r="B373" s="24"/>
      <c r="C373" s="24"/>
      <c r="D373" s="25" t="n">
        <v>9702</v>
      </c>
      <c r="E373" s="25" t="n">
        <f aca="false">B373+C373+D373</f>
        <v>9702</v>
      </c>
      <c r="F373" s="12" t="n">
        <f aca="false">E373*0.09</f>
        <v>873</v>
      </c>
    </row>
    <row r="374" customFormat="false" ht="12.75" hidden="false" customHeight="false" outlineLevel="1" collapsed="false">
      <c r="A374" s="23" t="s">
        <v>9</v>
      </c>
      <c r="B374" s="24"/>
      <c r="C374" s="24"/>
      <c r="D374" s="25" t="n">
        <v>758446</v>
      </c>
      <c r="E374" s="25" t="n">
        <f aca="false">B374+C374+D374</f>
        <v>758446</v>
      </c>
      <c r="F374" s="12" t="n">
        <f aca="false">E374*0.09</f>
        <v>68260</v>
      </c>
    </row>
    <row r="375" customFormat="false" ht="12.75" hidden="false" customHeight="false" outlineLevel="1" collapsed="false">
      <c r="A375" s="23" t="s">
        <v>10</v>
      </c>
      <c r="B375" s="24"/>
      <c r="C375" s="24"/>
      <c r="D375" s="25" t="n">
        <v>25927</v>
      </c>
      <c r="E375" s="25" t="n">
        <f aca="false">B375+C375+D375</f>
        <v>25927</v>
      </c>
      <c r="F375" s="12" t="n">
        <f aca="false">E375*0.09</f>
        <v>2333</v>
      </c>
    </row>
    <row r="376" customFormat="false" ht="12.75" hidden="false" customHeight="false" outlineLevel="1" collapsed="false">
      <c r="A376" s="23" t="s">
        <v>11</v>
      </c>
      <c r="B376" s="24"/>
      <c r="C376" s="24"/>
      <c r="D376" s="25" t="n">
        <v>9884.6</v>
      </c>
      <c r="E376" s="25" t="n">
        <f aca="false">B376+C376+D376</f>
        <v>9884.6</v>
      </c>
      <c r="F376" s="12" t="n">
        <f aca="false">E376*0.09</f>
        <v>890</v>
      </c>
    </row>
    <row r="377" customFormat="false" ht="12.75" hidden="false" customHeight="false" outlineLevel="1" collapsed="false">
      <c r="A377" s="23" t="s">
        <v>12</v>
      </c>
      <c r="B377" s="24"/>
      <c r="C377" s="24"/>
      <c r="D377" s="25" t="n">
        <v>5507542</v>
      </c>
      <c r="E377" s="25" t="n">
        <f aca="false">B377+C377+D377</f>
        <v>5507542</v>
      </c>
      <c r="F377" s="12" t="n">
        <f aca="false">E377*0.09</f>
        <v>495679</v>
      </c>
    </row>
    <row r="378" customFormat="false" ht="12.75" hidden="false" customHeight="false" outlineLevel="0" collapsed="false">
      <c r="A378" s="9" t="s">
        <v>65</v>
      </c>
      <c r="B378" s="21"/>
      <c r="C378" s="22" t="n">
        <v>0</v>
      </c>
      <c r="D378" s="22" t="n">
        <v>3677606.22</v>
      </c>
      <c r="E378" s="22" t="n">
        <f aca="false">SUM(E379:E383)</f>
        <v>3677606.22</v>
      </c>
      <c r="F378" s="10" t="n">
        <f aca="false">SUM(F379:F383)</f>
        <v>330984</v>
      </c>
    </row>
    <row r="379" customFormat="false" ht="12.75" hidden="false" customHeight="false" outlineLevel="1" collapsed="false">
      <c r="A379" s="23" t="s">
        <v>8</v>
      </c>
      <c r="B379" s="24"/>
      <c r="C379" s="24"/>
      <c r="D379" s="25" t="n">
        <v>32766.98</v>
      </c>
      <c r="E379" s="25" t="n">
        <f aca="false">B379+C379+D379</f>
        <v>32766.98</v>
      </c>
      <c r="F379" s="12" t="n">
        <f aca="false">E379*0.09</f>
        <v>2949</v>
      </c>
    </row>
    <row r="380" customFormat="false" ht="12.75" hidden="false" customHeight="false" outlineLevel="1" collapsed="false">
      <c r="A380" s="23" t="s">
        <v>9</v>
      </c>
      <c r="B380" s="24"/>
      <c r="C380" s="24"/>
      <c r="D380" s="25" t="n">
        <v>19959.94</v>
      </c>
      <c r="E380" s="25" t="n">
        <f aca="false">B380+C380+D380</f>
        <v>19959.94</v>
      </c>
      <c r="F380" s="12" t="n">
        <f aca="false">E380*0.09</f>
        <v>1796</v>
      </c>
    </row>
    <row r="381" customFormat="false" ht="12.75" hidden="false" customHeight="false" outlineLevel="1" collapsed="false">
      <c r="A381" s="23" t="s">
        <v>10</v>
      </c>
      <c r="B381" s="24"/>
      <c r="C381" s="24"/>
      <c r="D381" s="25" t="n">
        <v>2015564.85</v>
      </c>
      <c r="E381" s="25" t="n">
        <f aca="false">B381+C381+D381</f>
        <v>2015564.85</v>
      </c>
      <c r="F381" s="12" t="n">
        <f aca="false">E381*0.09</f>
        <v>181401</v>
      </c>
    </row>
    <row r="382" customFormat="false" ht="12.75" hidden="false" customHeight="false" outlineLevel="1" collapsed="false">
      <c r="A382" s="23" t="s">
        <v>11</v>
      </c>
      <c r="B382" s="24"/>
      <c r="C382" s="24"/>
      <c r="D382" s="25" t="n">
        <v>1609314.45</v>
      </c>
      <c r="E382" s="25" t="n">
        <f aca="false">B382+C382+D382</f>
        <v>1609314.45</v>
      </c>
      <c r="F382" s="12" t="n">
        <f aca="false">E382*0.09</f>
        <v>144838</v>
      </c>
    </row>
    <row r="383" customFormat="false" ht="12.75" hidden="false" customHeight="false" outlineLevel="1" collapsed="false">
      <c r="A383" s="23" t="s">
        <v>12</v>
      </c>
      <c r="B383" s="24"/>
      <c r="C383" s="24"/>
      <c r="D383" s="24"/>
      <c r="E383" s="25" t="n">
        <f aca="false">B383+C383+D383</f>
        <v>0</v>
      </c>
      <c r="F383" s="12" t="n">
        <f aca="false">E383*0.09</f>
        <v>0</v>
      </c>
    </row>
    <row r="384" customFormat="false" ht="12.75" hidden="false" customHeight="false" outlineLevel="0" collapsed="false">
      <c r="A384" s="9" t="s">
        <v>66</v>
      </c>
      <c r="B384" s="21"/>
      <c r="C384" s="22" t="n">
        <v>0</v>
      </c>
      <c r="D384" s="22" t="n">
        <v>3685470.1</v>
      </c>
      <c r="E384" s="22" t="n">
        <f aca="false">SUM(E385:E389)</f>
        <v>3685470.1</v>
      </c>
      <c r="F384" s="10" t="n">
        <f aca="false">SUM(F385:F389)</f>
        <v>331692</v>
      </c>
    </row>
    <row r="385" customFormat="false" ht="12.75" hidden="false" customHeight="false" outlineLevel="1" collapsed="false">
      <c r="A385" s="23" t="s">
        <v>8</v>
      </c>
      <c r="B385" s="24"/>
      <c r="C385" s="24"/>
      <c r="D385" s="25" t="n">
        <v>49899.85</v>
      </c>
      <c r="E385" s="25" t="n">
        <f aca="false">B385+C385+D385</f>
        <v>49899.85</v>
      </c>
      <c r="F385" s="12" t="n">
        <f aca="false">E385*0.09</f>
        <v>4491</v>
      </c>
    </row>
    <row r="386" customFormat="false" ht="12.75" hidden="false" customHeight="false" outlineLevel="1" collapsed="false">
      <c r="A386" s="23" t="s">
        <v>9</v>
      </c>
      <c r="B386" s="24"/>
      <c r="C386" s="24"/>
      <c r="D386" s="25" t="n">
        <v>54013.91</v>
      </c>
      <c r="E386" s="25" t="n">
        <f aca="false">B386+C386+D386</f>
        <v>54013.91</v>
      </c>
      <c r="F386" s="12" t="n">
        <f aca="false">E386*0.09</f>
        <v>4861</v>
      </c>
    </row>
    <row r="387" customFormat="false" ht="12.75" hidden="false" customHeight="false" outlineLevel="1" collapsed="false">
      <c r="A387" s="23" t="s">
        <v>10</v>
      </c>
      <c r="B387" s="24"/>
      <c r="C387" s="24"/>
      <c r="D387" s="25" t="n">
        <v>1586298.46</v>
      </c>
      <c r="E387" s="25" t="n">
        <f aca="false">B387+C387+D387</f>
        <v>1586298.46</v>
      </c>
      <c r="F387" s="12" t="n">
        <f aca="false">E387*0.09</f>
        <v>142767</v>
      </c>
    </row>
    <row r="388" customFormat="false" ht="12.75" hidden="false" customHeight="false" outlineLevel="1" collapsed="false">
      <c r="A388" s="23" t="s">
        <v>11</v>
      </c>
      <c r="B388" s="24"/>
      <c r="C388" s="24"/>
      <c r="D388" s="25" t="n">
        <v>1995257.88</v>
      </c>
      <c r="E388" s="25" t="n">
        <f aca="false">B388+C388+D388</f>
        <v>1995257.88</v>
      </c>
      <c r="F388" s="12" t="n">
        <f aca="false">E388*0.09</f>
        <v>179573</v>
      </c>
    </row>
    <row r="389" customFormat="false" ht="12.75" hidden="false" customHeight="false" outlineLevel="1" collapsed="false">
      <c r="A389" s="23" t="s">
        <v>12</v>
      </c>
      <c r="B389" s="24"/>
      <c r="C389" s="24"/>
      <c r="D389" s="25"/>
      <c r="E389" s="25" t="n">
        <f aca="false">B389+C389+D389</f>
        <v>0</v>
      </c>
      <c r="F389" s="12" t="n">
        <f aca="false">E389*0.09</f>
        <v>0</v>
      </c>
    </row>
    <row r="390" customFormat="false" ht="12.75" hidden="false" customHeight="false" outlineLevel="0" collapsed="false">
      <c r="A390" s="9" t="s">
        <v>67</v>
      </c>
      <c r="B390" s="21"/>
      <c r="C390" s="22" t="n">
        <v>0</v>
      </c>
      <c r="D390" s="22" t="n">
        <v>6252509.8</v>
      </c>
      <c r="E390" s="22" t="n">
        <f aca="false">SUM(E391:E395)</f>
        <v>6252509.8</v>
      </c>
      <c r="F390" s="10" t="n">
        <f aca="false">SUM(F391:F395)</f>
        <v>562726</v>
      </c>
    </row>
    <row r="391" customFormat="false" ht="12.75" hidden="false" customHeight="false" outlineLevel="1" collapsed="false">
      <c r="A391" s="23" t="s">
        <v>8</v>
      </c>
      <c r="B391" s="24"/>
      <c r="C391" s="24"/>
      <c r="D391" s="25" t="n">
        <v>35922.4</v>
      </c>
      <c r="E391" s="25" t="n">
        <f aca="false">B391+C391+D391</f>
        <v>35922.4</v>
      </c>
      <c r="F391" s="12" t="n">
        <f aca="false">E391*0.09</f>
        <v>3233</v>
      </c>
    </row>
    <row r="392" customFormat="false" ht="12.75" hidden="false" customHeight="false" outlineLevel="1" collapsed="false">
      <c r="A392" s="23" t="s">
        <v>9</v>
      </c>
      <c r="B392" s="24"/>
      <c r="C392" s="24"/>
      <c r="D392" s="25" t="n">
        <v>5191102.61</v>
      </c>
      <c r="E392" s="25" t="n">
        <f aca="false">B392+C392+D392</f>
        <v>5191102.61</v>
      </c>
      <c r="F392" s="12" t="n">
        <f aca="false">E392*0.09</f>
        <v>467199</v>
      </c>
    </row>
    <row r="393" customFormat="false" ht="12.75" hidden="false" customHeight="false" outlineLevel="1" collapsed="false">
      <c r="A393" s="23" t="s">
        <v>10</v>
      </c>
      <c r="B393" s="24"/>
      <c r="C393" s="24"/>
      <c r="D393" s="25" t="n">
        <v>1025484.79</v>
      </c>
      <c r="E393" s="25" t="n">
        <f aca="false">B393+C393+D393</f>
        <v>1025484.79</v>
      </c>
      <c r="F393" s="12" t="n">
        <f aca="false">E393*0.09</f>
        <v>92294</v>
      </c>
    </row>
    <row r="394" customFormat="false" ht="12.75" hidden="false" customHeight="false" outlineLevel="1" collapsed="false">
      <c r="A394" s="23" t="s">
        <v>11</v>
      </c>
      <c r="B394" s="24"/>
      <c r="C394" s="24"/>
      <c r="D394" s="24"/>
      <c r="E394" s="25" t="n">
        <f aca="false">B394+C394+D394</f>
        <v>0</v>
      </c>
      <c r="F394" s="12" t="n">
        <f aca="false">E394*0.09</f>
        <v>0</v>
      </c>
    </row>
    <row r="395" customFormat="false" ht="12.75" hidden="false" customHeight="false" outlineLevel="1" collapsed="false">
      <c r="A395" s="23" t="s">
        <v>12</v>
      </c>
      <c r="B395" s="24"/>
      <c r="C395" s="24"/>
      <c r="D395" s="24"/>
      <c r="E395" s="25" t="n">
        <f aca="false">B395+C395+D395</f>
        <v>0</v>
      </c>
      <c r="F395" s="12" t="n">
        <f aca="false">E395*0.09</f>
        <v>0</v>
      </c>
    </row>
    <row r="396" customFormat="false" ht="22.5" hidden="false" customHeight="false" outlineLevel="0" collapsed="false">
      <c r="A396" s="9" t="s">
        <v>68</v>
      </c>
      <c r="B396" s="21"/>
      <c r="C396" s="22" t="n">
        <v>0</v>
      </c>
      <c r="D396" s="22" t="n">
        <v>2497502</v>
      </c>
      <c r="E396" s="22" t="n">
        <f aca="false">SUM(E397:E401)</f>
        <v>2497502</v>
      </c>
      <c r="F396" s="10" t="n">
        <f aca="false">SUM(F397:F401)</f>
        <v>224775</v>
      </c>
    </row>
    <row r="397" customFormat="false" ht="12.75" hidden="false" customHeight="false" outlineLevel="1" collapsed="false">
      <c r="A397" s="23" t="s">
        <v>8</v>
      </c>
      <c r="B397" s="24"/>
      <c r="C397" s="24"/>
      <c r="D397" s="25" t="n">
        <v>1029852</v>
      </c>
      <c r="E397" s="25" t="n">
        <f aca="false">B397+C397+D397</f>
        <v>1029852</v>
      </c>
      <c r="F397" s="12" t="n">
        <f aca="false">E397*0.09</f>
        <v>92687</v>
      </c>
    </row>
    <row r="398" customFormat="false" ht="12.75" hidden="false" customHeight="false" outlineLevel="1" collapsed="false">
      <c r="A398" s="23" t="s">
        <v>9</v>
      </c>
      <c r="B398" s="24"/>
      <c r="C398" s="24"/>
      <c r="D398" s="25" t="n">
        <v>288116</v>
      </c>
      <c r="E398" s="25" t="n">
        <f aca="false">B398+C398+D398</f>
        <v>288116</v>
      </c>
      <c r="F398" s="12" t="n">
        <f aca="false">E398*0.09</f>
        <v>25930</v>
      </c>
    </row>
    <row r="399" customFormat="false" ht="12.75" hidden="false" customHeight="false" outlineLevel="1" collapsed="false">
      <c r="A399" s="23" t="s">
        <v>10</v>
      </c>
      <c r="B399" s="24"/>
      <c r="C399" s="24"/>
      <c r="D399" s="25" t="n">
        <v>335821</v>
      </c>
      <c r="E399" s="25" t="n">
        <f aca="false">B399+C399+D399</f>
        <v>335821</v>
      </c>
      <c r="F399" s="12" t="n">
        <f aca="false">E399*0.09</f>
        <v>30224</v>
      </c>
    </row>
    <row r="400" customFormat="false" ht="12.75" hidden="false" customHeight="false" outlineLevel="1" collapsed="false">
      <c r="A400" s="23" t="s">
        <v>11</v>
      </c>
      <c r="B400" s="24"/>
      <c r="C400" s="24"/>
      <c r="D400" s="25" t="n">
        <v>725922</v>
      </c>
      <c r="E400" s="25" t="n">
        <f aca="false">B400+C400+D400</f>
        <v>725922</v>
      </c>
      <c r="F400" s="12" t="n">
        <f aca="false">E400*0.09</f>
        <v>65333</v>
      </c>
    </row>
    <row r="401" customFormat="false" ht="12.75" hidden="false" customHeight="false" outlineLevel="1" collapsed="false">
      <c r="A401" s="23" t="s">
        <v>12</v>
      </c>
      <c r="B401" s="24"/>
      <c r="C401" s="24"/>
      <c r="D401" s="25" t="n">
        <v>117791</v>
      </c>
      <c r="E401" s="25" t="n">
        <f aca="false">B401+C401+D401</f>
        <v>117791</v>
      </c>
      <c r="F401" s="12" t="n">
        <f aca="false">E401*0.09</f>
        <v>10601</v>
      </c>
    </row>
    <row r="402" customFormat="false" ht="12.75" hidden="false" customHeight="false" outlineLevel="0" collapsed="false">
      <c r="A402" s="9" t="s">
        <v>69</v>
      </c>
      <c r="B402" s="21"/>
      <c r="C402" s="22" t="n">
        <v>0</v>
      </c>
      <c r="D402" s="22" t="n">
        <v>4079002</v>
      </c>
      <c r="E402" s="22" t="n">
        <f aca="false">SUM(E403:E407)</f>
        <v>4079002</v>
      </c>
      <c r="F402" s="10" t="n">
        <f aca="false">SUM(F403:F407)</f>
        <v>367110</v>
      </c>
    </row>
    <row r="403" customFormat="false" ht="12.75" hidden="false" customHeight="false" outlineLevel="1" collapsed="false">
      <c r="A403" s="23" t="s">
        <v>8</v>
      </c>
      <c r="B403" s="24"/>
      <c r="C403" s="24"/>
      <c r="D403" s="25" t="n">
        <v>1756204</v>
      </c>
      <c r="E403" s="25" t="n">
        <f aca="false">B403+C403+D403</f>
        <v>1756204</v>
      </c>
      <c r="F403" s="12" t="n">
        <f aca="false">E403*0.09</f>
        <v>158058</v>
      </c>
    </row>
    <row r="404" customFormat="false" ht="12.75" hidden="false" customHeight="false" outlineLevel="1" collapsed="false">
      <c r="A404" s="23" t="s">
        <v>9</v>
      </c>
      <c r="B404" s="24"/>
      <c r="C404" s="24"/>
      <c r="D404" s="25" t="n">
        <v>213299</v>
      </c>
      <c r="E404" s="25" t="n">
        <f aca="false">B404+C404+D404</f>
        <v>213299</v>
      </c>
      <c r="F404" s="12" t="n">
        <f aca="false">E404*0.09</f>
        <v>19197</v>
      </c>
    </row>
    <row r="405" customFormat="false" ht="12.75" hidden="false" customHeight="false" outlineLevel="1" collapsed="false">
      <c r="A405" s="23" t="s">
        <v>10</v>
      </c>
      <c r="B405" s="24"/>
      <c r="C405" s="24"/>
      <c r="D405" s="25" t="n">
        <v>1646846</v>
      </c>
      <c r="E405" s="25" t="n">
        <f aca="false">B405+C405+D405</f>
        <v>1646846</v>
      </c>
      <c r="F405" s="12" t="n">
        <f aca="false">E405*0.09</f>
        <v>148216</v>
      </c>
    </row>
    <row r="406" customFormat="false" ht="12.75" hidden="false" customHeight="false" outlineLevel="1" collapsed="false">
      <c r="A406" s="23" t="s">
        <v>11</v>
      </c>
      <c r="B406" s="24"/>
      <c r="C406" s="24"/>
      <c r="D406" s="25" t="n">
        <v>212018</v>
      </c>
      <c r="E406" s="25" t="n">
        <f aca="false">B406+C406+D406</f>
        <v>212018</v>
      </c>
      <c r="F406" s="12" t="n">
        <f aca="false">E406*0.09</f>
        <v>19082</v>
      </c>
    </row>
    <row r="407" customFormat="false" ht="12.75" hidden="false" customHeight="false" outlineLevel="1" collapsed="false">
      <c r="A407" s="23" t="s">
        <v>12</v>
      </c>
      <c r="B407" s="24"/>
      <c r="C407" s="24"/>
      <c r="D407" s="25" t="n">
        <v>250635</v>
      </c>
      <c r="E407" s="25" t="n">
        <f aca="false">B407+C407+D407</f>
        <v>250635</v>
      </c>
      <c r="F407" s="12" t="n">
        <f aca="false">E407*0.09</f>
        <v>22557</v>
      </c>
    </row>
    <row r="408" customFormat="false" ht="12.75" hidden="false" customHeight="false" outlineLevel="0" collapsed="false">
      <c r="A408" s="9" t="s">
        <v>70</v>
      </c>
      <c r="B408" s="21"/>
      <c r="C408" s="22" t="n">
        <v>0</v>
      </c>
      <c r="D408" s="22" t="n">
        <v>5877002</v>
      </c>
      <c r="E408" s="22" t="n">
        <f aca="false">SUM(E409:E413)</f>
        <v>5877002</v>
      </c>
      <c r="F408" s="10" t="n">
        <f aca="false">SUM(F409:F413)</f>
        <v>528930</v>
      </c>
    </row>
    <row r="409" customFormat="false" ht="12.75" hidden="false" customHeight="false" outlineLevel="1" collapsed="false">
      <c r="A409" s="23" t="s">
        <v>8</v>
      </c>
      <c r="B409" s="24"/>
      <c r="C409" s="24"/>
      <c r="D409" s="25" t="n">
        <v>1449504</v>
      </c>
      <c r="E409" s="25" t="n">
        <f aca="false">B409+C409+D409</f>
        <v>1449504</v>
      </c>
      <c r="F409" s="12" t="n">
        <f aca="false">E409*0.09</f>
        <v>130455</v>
      </c>
    </row>
    <row r="410" customFormat="false" ht="12.75" hidden="false" customHeight="false" outlineLevel="1" collapsed="false">
      <c r="A410" s="23" t="s">
        <v>9</v>
      </c>
      <c r="B410" s="24"/>
      <c r="C410" s="24"/>
      <c r="D410" s="25" t="n">
        <v>2120977</v>
      </c>
      <c r="E410" s="25" t="n">
        <f aca="false">B410+C410+D410</f>
        <v>2120977</v>
      </c>
      <c r="F410" s="12" t="n">
        <f aca="false">E410*0.09</f>
        <v>190888</v>
      </c>
    </row>
    <row r="411" customFormat="false" ht="12.75" hidden="false" customHeight="false" outlineLevel="1" collapsed="false">
      <c r="A411" s="23" t="s">
        <v>10</v>
      </c>
      <c r="B411" s="24"/>
      <c r="C411" s="24"/>
      <c r="D411" s="25" t="n">
        <v>1924743</v>
      </c>
      <c r="E411" s="25" t="n">
        <f aca="false">B411+C411+D411</f>
        <v>1924743</v>
      </c>
      <c r="F411" s="12" t="n">
        <f aca="false">E411*0.09</f>
        <v>173227</v>
      </c>
    </row>
    <row r="412" customFormat="false" ht="12.75" hidden="false" customHeight="false" outlineLevel="1" collapsed="false">
      <c r="A412" s="23" t="s">
        <v>11</v>
      </c>
      <c r="B412" s="24"/>
      <c r="C412" s="24"/>
      <c r="D412" s="25" t="n">
        <v>202688</v>
      </c>
      <c r="E412" s="25" t="n">
        <f aca="false">B412+C412+D412</f>
        <v>202688</v>
      </c>
      <c r="F412" s="12" t="n">
        <f aca="false">E412*0.09</f>
        <v>18242</v>
      </c>
    </row>
    <row r="413" customFormat="false" ht="12.75" hidden="false" customHeight="false" outlineLevel="1" collapsed="false">
      <c r="A413" s="23" t="s">
        <v>12</v>
      </c>
      <c r="B413" s="24"/>
      <c r="C413" s="24"/>
      <c r="D413" s="25" t="n">
        <v>179090</v>
      </c>
      <c r="E413" s="25" t="n">
        <f aca="false">B413+C413+D413</f>
        <v>179090</v>
      </c>
      <c r="F413" s="12" t="n">
        <f aca="false">E413*0.09</f>
        <v>16118</v>
      </c>
    </row>
    <row r="414" customFormat="false" ht="22.5" hidden="false" customHeight="false" outlineLevel="0" collapsed="false">
      <c r="A414" s="9" t="s">
        <v>71</v>
      </c>
      <c r="B414" s="21"/>
      <c r="C414" s="22" t="n">
        <v>0</v>
      </c>
      <c r="D414" s="22" t="n">
        <v>981000</v>
      </c>
      <c r="E414" s="22" t="n">
        <f aca="false">SUM(E415:E419)</f>
        <v>981000</v>
      </c>
      <c r="F414" s="10" t="n">
        <f aca="false">SUM(F415:F419)</f>
        <v>88289</v>
      </c>
    </row>
    <row r="415" customFormat="false" ht="12.75" hidden="false" customHeight="false" outlineLevel="1" collapsed="false">
      <c r="A415" s="23" t="s">
        <v>8</v>
      </c>
      <c r="B415" s="24"/>
      <c r="C415" s="24"/>
      <c r="D415" s="25" t="n">
        <v>238014</v>
      </c>
      <c r="E415" s="25" t="n">
        <f aca="false">B415+C415+D415</f>
        <v>238014</v>
      </c>
      <c r="F415" s="12" t="n">
        <f aca="false">E415*0.09</f>
        <v>21421</v>
      </c>
    </row>
    <row r="416" customFormat="false" ht="12.75" hidden="false" customHeight="false" outlineLevel="1" collapsed="false">
      <c r="A416" s="23" t="s">
        <v>9</v>
      </c>
      <c r="B416" s="24"/>
      <c r="C416" s="24"/>
      <c r="D416" s="25" t="n">
        <v>243016</v>
      </c>
      <c r="E416" s="25" t="n">
        <f aca="false">B416+C416+D416</f>
        <v>243016</v>
      </c>
      <c r="F416" s="12" t="n">
        <f aca="false">E416*0.09</f>
        <v>21871</v>
      </c>
    </row>
    <row r="417" customFormat="false" ht="12.75" hidden="false" customHeight="false" outlineLevel="1" collapsed="false">
      <c r="A417" s="23" t="s">
        <v>10</v>
      </c>
      <c r="B417" s="24"/>
      <c r="C417" s="24"/>
      <c r="D417" s="24"/>
      <c r="E417" s="25" t="n">
        <f aca="false">B417+C417+D417</f>
        <v>0</v>
      </c>
      <c r="F417" s="12" t="n">
        <f aca="false">E417*0.09</f>
        <v>0</v>
      </c>
    </row>
    <row r="418" customFormat="false" ht="12.75" hidden="false" customHeight="false" outlineLevel="1" collapsed="false">
      <c r="A418" s="23" t="s">
        <v>11</v>
      </c>
      <c r="B418" s="24"/>
      <c r="C418" s="24"/>
      <c r="D418" s="24"/>
      <c r="E418" s="25" t="n">
        <f aca="false">B418+C418+D418</f>
        <v>0</v>
      </c>
      <c r="F418" s="12" t="n">
        <f aca="false">E418*0.09</f>
        <v>0</v>
      </c>
    </row>
    <row r="419" customFormat="false" ht="12.75" hidden="false" customHeight="false" outlineLevel="1" collapsed="false">
      <c r="A419" s="23" t="s">
        <v>12</v>
      </c>
      <c r="B419" s="24"/>
      <c r="C419" s="24"/>
      <c r="D419" s="25" t="n">
        <v>499970</v>
      </c>
      <c r="E419" s="25" t="n">
        <f aca="false">B419+C419+D419</f>
        <v>499970</v>
      </c>
      <c r="F419" s="12" t="n">
        <f aca="false">E419*0.09</f>
        <v>44997</v>
      </c>
    </row>
    <row r="420" customFormat="false" ht="22.5" hidden="false" customHeight="false" outlineLevel="0" collapsed="false">
      <c r="A420" s="9" t="s">
        <v>72</v>
      </c>
      <c r="B420" s="21"/>
      <c r="C420" s="22" t="n">
        <v>0</v>
      </c>
      <c r="D420" s="22" t="n">
        <v>678585.37</v>
      </c>
      <c r="E420" s="22" t="n">
        <f aca="false">SUM(E421:E425)</f>
        <v>678585.37</v>
      </c>
      <c r="F420" s="10" t="n">
        <f aca="false">SUM(F421:F425)</f>
        <v>61073</v>
      </c>
    </row>
    <row r="421" customFormat="false" ht="12.75" hidden="false" customHeight="false" outlineLevel="0" collapsed="false">
      <c r="A421" s="23" t="s">
        <v>8</v>
      </c>
      <c r="B421" s="24"/>
      <c r="C421" s="21"/>
      <c r="D421" s="22"/>
      <c r="E421" s="25" t="n">
        <f aca="false">B421+C421+D421</f>
        <v>0</v>
      </c>
      <c r="F421" s="12" t="n">
        <f aca="false">E421*0.09</f>
        <v>0</v>
      </c>
    </row>
    <row r="422" customFormat="false" ht="12.75" hidden="false" customHeight="false" outlineLevel="0" collapsed="false">
      <c r="A422" s="23" t="s">
        <v>9</v>
      </c>
      <c r="B422" s="24"/>
      <c r="C422" s="21"/>
      <c r="D422" s="22"/>
      <c r="E422" s="25" t="n">
        <f aca="false">B422+C422+D422</f>
        <v>0</v>
      </c>
      <c r="F422" s="12" t="n">
        <f aca="false">E422*0.09</f>
        <v>0</v>
      </c>
    </row>
    <row r="423" customFormat="false" ht="12.75" hidden="false" customHeight="false" outlineLevel="1" collapsed="false">
      <c r="A423" s="23" t="s">
        <v>10</v>
      </c>
      <c r="B423" s="24"/>
      <c r="C423" s="24"/>
      <c r="D423" s="25" t="n">
        <v>249533.29</v>
      </c>
      <c r="E423" s="25" t="n">
        <f aca="false">B423+C423+D423</f>
        <v>249533.29</v>
      </c>
      <c r="F423" s="12" t="n">
        <f aca="false">E423*0.09</f>
        <v>22458</v>
      </c>
    </row>
    <row r="424" customFormat="false" ht="12.75" hidden="false" customHeight="false" outlineLevel="1" collapsed="false">
      <c r="A424" s="23" t="s">
        <v>11</v>
      </c>
      <c r="B424" s="24"/>
      <c r="C424" s="24"/>
      <c r="D424" s="24"/>
      <c r="E424" s="25" t="n">
        <f aca="false">B424+C424+D424</f>
        <v>0</v>
      </c>
      <c r="F424" s="12" t="n">
        <f aca="false">E424*0.09</f>
        <v>0</v>
      </c>
    </row>
    <row r="425" customFormat="false" ht="12.75" hidden="false" customHeight="false" outlineLevel="1" collapsed="false">
      <c r="A425" s="23" t="s">
        <v>12</v>
      </c>
      <c r="B425" s="24"/>
      <c r="C425" s="24"/>
      <c r="D425" s="25" t="n">
        <v>429052.08</v>
      </c>
      <c r="E425" s="25" t="n">
        <f aca="false">B425+C425+D425</f>
        <v>429052.08</v>
      </c>
      <c r="F425" s="12" t="n">
        <f aca="false">E425*0.09</f>
        <v>38615</v>
      </c>
    </row>
    <row r="426" customFormat="false" ht="22.5" hidden="false" customHeight="false" outlineLevel="0" collapsed="false">
      <c r="A426" s="9" t="s">
        <v>73</v>
      </c>
      <c r="B426" s="21"/>
      <c r="C426" s="22" t="n">
        <v>0</v>
      </c>
      <c r="D426" s="22" t="n">
        <v>9979.97</v>
      </c>
      <c r="E426" s="22" t="n">
        <f aca="false">SUM(E427:E431)</f>
        <v>9979.97</v>
      </c>
      <c r="F426" s="10" t="n">
        <f aca="false">SUM(F427:F431)</f>
        <v>898</v>
      </c>
    </row>
    <row r="427" customFormat="false" ht="12.75" hidden="false" customHeight="false" outlineLevel="1" collapsed="false">
      <c r="A427" s="23" t="s">
        <v>8</v>
      </c>
      <c r="B427" s="24"/>
      <c r="C427" s="24"/>
      <c r="D427" s="25" t="n">
        <v>0</v>
      </c>
      <c r="E427" s="25" t="n">
        <f aca="false">B427+C427+D427</f>
        <v>0</v>
      </c>
      <c r="F427" s="12" t="n">
        <f aca="false">E427*0.09</f>
        <v>0</v>
      </c>
    </row>
    <row r="428" customFormat="false" ht="12.75" hidden="false" customHeight="false" outlineLevel="1" collapsed="false">
      <c r="A428" s="23" t="s">
        <v>9</v>
      </c>
      <c r="B428" s="24"/>
      <c r="C428" s="24"/>
      <c r="D428" s="25" t="n">
        <v>0</v>
      </c>
      <c r="E428" s="25" t="n">
        <f aca="false">B428+C428+D428</f>
        <v>0</v>
      </c>
      <c r="F428" s="12" t="n">
        <f aca="false">E428*0.09</f>
        <v>0</v>
      </c>
    </row>
    <row r="429" customFormat="false" ht="12.75" hidden="false" customHeight="false" outlineLevel="1" collapsed="false">
      <c r="A429" s="23" t="s">
        <v>10</v>
      </c>
      <c r="B429" s="24"/>
      <c r="C429" s="24"/>
      <c r="D429" s="25" t="n">
        <v>9979.97</v>
      </c>
      <c r="E429" s="25" t="n">
        <f aca="false">B429+C429+D429</f>
        <v>9979.97</v>
      </c>
      <c r="F429" s="12" t="n">
        <f aca="false">E429*0.09</f>
        <v>898</v>
      </c>
    </row>
    <row r="430" customFormat="false" ht="12.75" hidden="false" customHeight="false" outlineLevel="1" collapsed="false">
      <c r="A430" s="23" t="s">
        <v>11</v>
      </c>
      <c r="B430" s="24"/>
      <c r="C430" s="24"/>
      <c r="D430" s="25" t="n">
        <v>0</v>
      </c>
      <c r="E430" s="25" t="n">
        <f aca="false">B430+C430+D430</f>
        <v>0</v>
      </c>
      <c r="F430" s="12" t="n">
        <f aca="false">E430*0.09</f>
        <v>0</v>
      </c>
    </row>
    <row r="431" customFormat="false" ht="12.75" hidden="false" customHeight="false" outlineLevel="1" collapsed="false">
      <c r="A431" s="23" t="s">
        <v>12</v>
      </c>
      <c r="B431" s="24"/>
      <c r="C431" s="24"/>
      <c r="D431" s="24"/>
      <c r="E431" s="25" t="n">
        <f aca="false">B431+C431+D431</f>
        <v>0</v>
      </c>
      <c r="F431" s="12" t="n">
        <f aca="false">E431*0.09</f>
        <v>0</v>
      </c>
    </row>
    <row r="432" customFormat="false" ht="12.75" hidden="false" customHeight="false" outlineLevel="0" collapsed="false">
      <c r="A432" s="9" t="s">
        <v>74</v>
      </c>
      <c r="B432" s="21"/>
      <c r="C432" s="22" t="n">
        <v>0</v>
      </c>
      <c r="D432" s="22" t="n">
        <v>269459.19</v>
      </c>
      <c r="E432" s="22" t="n">
        <f aca="false">SUM(E433:E437)</f>
        <v>269459.19</v>
      </c>
      <c r="F432" s="10" t="n">
        <f aca="false">SUM(F433:F437)</f>
        <v>24250</v>
      </c>
    </row>
    <row r="433" customFormat="false" ht="12.75" hidden="false" customHeight="false" outlineLevel="1" collapsed="false">
      <c r="A433" s="23" t="s">
        <v>8</v>
      </c>
      <c r="B433" s="24"/>
      <c r="C433" s="24"/>
      <c r="D433" s="25" t="n">
        <v>109779.67</v>
      </c>
      <c r="E433" s="25" t="n">
        <f aca="false">B433+C433+D433</f>
        <v>109779.67</v>
      </c>
      <c r="F433" s="12" t="n">
        <f aca="false">E433*0.09</f>
        <v>9880</v>
      </c>
    </row>
    <row r="434" customFormat="false" ht="12.75" hidden="false" customHeight="false" outlineLevel="1" collapsed="false">
      <c r="A434" s="23" t="s">
        <v>9</v>
      </c>
      <c r="B434" s="24"/>
      <c r="C434" s="24"/>
      <c r="D434" s="25" t="n">
        <v>19959.94</v>
      </c>
      <c r="E434" s="25" t="n">
        <f aca="false">B434+C434+D434</f>
        <v>19959.94</v>
      </c>
      <c r="F434" s="12" t="n">
        <f aca="false">E434*0.09</f>
        <v>1796</v>
      </c>
    </row>
    <row r="435" customFormat="false" ht="12.75" hidden="false" customHeight="false" outlineLevel="1" collapsed="false">
      <c r="A435" s="23" t="s">
        <v>10</v>
      </c>
      <c r="B435" s="24"/>
      <c r="C435" s="24"/>
      <c r="D435" s="25" t="n">
        <v>119759.64</v>
      </c>
      <c r="E435" s="25" t="n">
        <f aca="false">B435+C435+D435</f>
        <v>119759.64</v>
      </c>
      <c r="F435" s="12" t="n">
        <f aca="false">E435*0.09</f>
        <v>10778</v>
      </c>
    </row>
    <row r="436" customFormat="false" ht="12.75" hidden="false" customHeight="false" outlineLevel="1" collapsed="false">
      <c r="A436" s="23" t="s">
        <v>11</v>
      </c>
      <c r="B436" s="24"/>
      <c r="C436" s="24"/>
      <c r="D436" s="25" t="n">
        <v>19959.94</v>
      </c>
      <c r="E436" s="25" t="n">
        <f aca="false">B436+C436+D436</f>
        <v>19959.94</v>
      </c>
      <c r="F436" s="12" t="n">
        <f aca="false">E436*0.09</f>
        <v>1796</v>
      </c>
    </row>
    <row r="437" customFormat="false" ht="12.75" hidden="false" customHeight="false" outlineLevel="1" collapsed="false">
      <c r="A437" s="23" t="s">
        <v>12</v>
      </c>
      <c r="B437" s="24"/>
      <c r="C437" s="24"/>
      <c r="D437" s="24"/>
      <c r="E437" s="25" t="n">
        <f aca="false">B437+C437+D437</f>
        <v>0</v>
      </c>
      <c r="F437" s="12" t="n">
        <f aca="false">E437*0.09</f>
        <v>0</v>
      </c>
    </row>
    <row r="438" customFormat="false" ht="22.5" hidden="false" customHeight="false" outlineLevel="0" collapsed="false">
      <c r="A438" s="9" t="s">
        <v>75</v>
      </c>
      <c r="B438" s="21"/>
      <c r="C438" s="22" t="n">
        <v>0</v>
      </c>
      <c r="D438" s="22" t="n">
        <v>10921.67</v>
      </c>
      <c r="E438" s="22" t="n">
        <f aca="false">SUM(E439:E443)</f>
        <v>10921.67</v>
      </c>
      <c r="F438" s="10" t="n">
        <f aca="false">SUM(F439:F443)</f>
        <v>983</v>
      </c>
    </row>
    <row r="439" customFormat="false" ht="12.75" hidden="false" customHeight="false" outlineLevel="1" collapsed="false">
      <c r="A439" s="23" t="s">
        <v>8</v>
      </c>
      <c r="B439" s="24"/>
      <c r="C439" s="24"/>
      <c r="D439" s="25" t="n">
        <v>10921.67</v>
      </c>
      <c r="E439" s="25" t="n">
        <f aca="false">B439+C439+D439</f>
        <v>10921.67</v>
      </c>
      <c r="F439" s="12" t="n">
        <f aca="false">E439*0.09</f>
        <v>983</v>
      </c>
    </row>
    <row r="440" customFormat="false" ht="12.75" hidden="false" customHeight="false" outlineLevel="1" collapsed="false">
      <c r="A440" s="23" t="s">
        <v>9</v>
      </c>
      <c r="B440" s="24"/>
      <c r="C440" s="24"/>
      <c r="D440" s="25" t="n">
        <v>0</v>
      </c>
      <c r="E440" s="25" t="n">
        <f aca="false">B440+C440+D440</f>
        <v>0</v>
      </c>
      <c r="F440" s="12" t="n">
        <f aca="false">E440*0.09</f>
        <v>0</v>
      </c>
    </row>
    <row r="441" customFormat="false" ht="12.75" hidden="false" customHeight="false" outlineLevel="1" collapsed="false">
      <c r="A441" s="23" t="s">
        <v>10</v>
      </c>
      <c r="B441" s="24"/>
      <c r="C441" s="24"/>
      <c r="D441" s="25" t="n">
        <v>0</v>
      </c>
      <c r="E441" s="25" t="n">
        <f aca="false">B441+C441+D441</f>
        <v>0</v>
      </c>
      <c r="F441" s="12" t="n">
        <f aca="false">E441*0.09</f>
        <v>0</v>
      </c>
    </row>
    <row r="442" customFormat="false" ht="12.75" hidden="false" customHeight="false" outlineLevel="1" collapsed="false">
      <c r="A442" s="23" t="s">
        <v>11</v>
      </c>
      <c r="B442" s="24"/>
      <c r="C442" s="24"/>
      <c r="D442" s="25" t="n">
        <v>0</v>
      </c>
      <c r="E442" s="25" t="n">
        <f aca="false">B442+C442+D442</f>
        <v>0</v>
      </c>
      <c r="F442" s="12" t="n">
        <f aca="false">E442*0.09</f>
        <v>0</v>
      </c>
    </row>
    <row r="443" customFormat="false" ht="12.75" hidden="false" customHeight="false" outlineLevel="1" collapsed="false">
      <c r="A443" s="23" t="s">
        <v>12</v>
      </c>
      <c r="B443" s="24"/>
      <c r="C443" s="24"/>
      <c r="D443" s="25" t="n">
        <v>0</v>
      </c>
      <c r="E443" s="25" t="n">
        <f aca="false">B443+C443+D443</f>
        <v>0</v>
      </c>
      <c r="F443" s="12" t="n">
        <f aca="false">E443*0.09</f>
        <v>0</v>
      </c>
    </row>
    <row r="444" customFormat="false" ht="22.5" hidden="false" customHeight="false" outlineLevel="0" collapsed="false">
      <c r="A444" s="9" t="s">
        <v>76</v>
      </c>
      <c r="B444" s="21"/>
      <c r="C444" s="22" t="n">
        <v>0</v>
      </c>
      <c r="D444" s="22" t="n">
        <v>2665502</v>
      </c>
      <c r="E444" s="22" t="n">
        <f aca="false">SUM(E445:E449)</f>
        <v>2665502</v>
      </c>
      <c r="F444" s="10" t="n">
        <f aca="false">SUM(F445:F449)</f>
        <v>239895</v>
      </c>
    </row>
    <row r="445" customFormat="false" ht="12.75" hidden="false" customHeight="false" outlineLevel="1" collapsed="false">
      <c r="A445" s="23" t="s">
        <v>8</v>
      </c>
      <c r="B445" s="24"/>
      <c r="C445" s="24"/>
      <c r="D445" s="25" t="n">
        <v>1803720</v>
      </c>
      <c r="E445" s="25" t="n">
        <f aca="false">B445+C445+D445</f>
        <v>1803720</v>
      </c>
      <c r="F445" s="12" t="n">
        <f aca="false">E445*0.09</f>
        <v>162335</v>
      </c>
    </row>
    <row r="446" customFormat="false" ht="12.75" hidden="false" customHeight="false" outlineLevel="1" collapsed="false">
      <c r="A446" s="23" t="s">
        <v>9</v>
      </c>
      <c r="B446" s="24"/>
      <c r="C446" s="24"/>
      <c r="D446" s="25" t="n">
        <v>161845</v>
      </c>
      <c r="E446" s="25" t="n">
        <f aca="false">B446+C446+D446</f>
        <v>161845</v>
      </c>
      <c r="F446" s="12" t="n">
        <f aca="false">E446*0.09</f>
        <v>14566</v>
      </c>
    </row>
    <row r="447" customFormat="false" ht="12.75" hidden="false" customHeight="false" outlineLevel="1" collapsed="false">
      <c r="A447" s="23" t="s">
        <v>10</v>
      </c>
      <c r="B447" s="24"/>
      <c r="C447" s="24"/>
      <c r="D447" s="25" t="n">
        <v>556062</v>
      </c>
      <c r="E447" s="25" t="n">
        <f aca="false">B447+C447+D447</f>
        <v>556062</v>
      </c>
      <c r="F447" s="12" t="n">
        <f aca="false">E447*0.09</f>
        <v>50046</v>
      </c>
    </row>
    <row r="448" customFormat="false" ht="12.75" hidden="false" customHeight="false" outlineLevel="1" collapsed="false">
      <c r="A448" s="23" t="s">
        <v>11</v>
      </c>
      <c r="B448" s="24"/>
      <c r="C448" s="24"/>
      <c r="D448" s="25" t="n">
        <v>86204</v>
      </c>
      <c r="E448" s="25" t="n">
        <f aca="false">B448+C448+D448</f>
        <v>86204</v>
      </c>
      <c r="F448" s="12" t="n">
        <f aca="false">E448*0.09</f>
        <v>7758</v>
      </c>
    </row>
    <row r="449" customFormat="false" ht="12.75" hidden="false" customHeight="false" outlineLevel="1" collapsed="false">
      <c r="A449" s="23" t="s">
        <v>12</v>
      </c>
      <c r="B449" s="24"/>
      <c r="C449" s="24"/>
      <c r="D449" s="25" t="n">
        <v>57671</v>
      </c>
      <c r="E449" s="25" t="n">
        <f aca="false">B449+C449+D449</f>
        <v>57671</v>
      </c>
      <c r="F449" s="12" t="n">
        <f aca="false">E449*0.09</f>
        <v>5190</v>
      </c>
    </row>
    <row r="450" customFormat="false" ht="12.75" hidden="false" customHeight="false" outlineLevel="0" collapsed="false">
      <c r="A450" s="26" t="s">
        <v>77</v>
      </c>
      <c r="B450" s="27" t="n">
        <f aca="false">SUM(B451:B455)</f>
        <v>9964893.25</v>
      </c>
      <c r="C450" s="27" t="n">
        <f aca="false">SUM(C451:C455)</f>
        <v>16421566.77</v>
      </c>
      <c r="D450" s="27" t="n">
        <f aca="false">SUM(D451:D455)</f>
        <v>432095051.55</v>
      </c>
      <c r="E450" s="27" t="n">
        <f aca="false">SUM(E451:E455)</f>
        <v>458481511.57</v>
      </c>
      <c r="F450" s="28" t="n">
        <f aca="false">SUM(F451:F455)</f>
        <v>41263331</v>
      </c>
    </row>
    <row r="451" customFormat="false" ht="12.75" hidden="false" customHeight="false" outlineLevel="0" collapsed="false">
      <c r="A451" s="29" t="s">
        <v>8</v>
      </c>
      <c r="B451" s="30" t="n">
        <f aca="false">B7+B13+B19+B25+B31+B37+B43+B49+B55+B61+B67+B73+B79+B85+B91+B97+B103+B109+B115+B121+B127+B133+B139+B145+B151+B157+B163+B169+B175+B181+B187+B193+B199+B205+B211+B217+B223+B229+B235+B241+B247+B253+B259+B265+B271+B277+B283+B289+B295+B301+B307+B313+B319+B325+B331+B337+B343+B349+B355+B361+B367+B373+B379+B385+B391+B397+B403+B409+B415+B421+B427+B433+B439+B445</f>
        <v>6597106.8</v>
      </c>
      <c r="C451" s="30" t="n">
        <f aca="false">C7+C13+C19+C25+C31+C37+C43+C49+C55+C61+C67+C73+C79+C85+C91+C97+C103+C109+C115+C121+C127+C133+C139+C145+C151+C157+C163+C169+C175+C181+C187+C193+C199+C205+C211+C217+C223+C229+C235+C241+C247+C253+C259+C265+C271+C277+C283+C289+C295+C301+C307+C313+C319+C325+C331+C337+C343+C349+C355+C361+C367+C373+C379+C385+C391+C397+C403+C409+C415+C421+C427+C433+C439+C445</f>
        <v>7202290.65</v>
      </c>
      <c r="D451" s="30" t="n">
        <f aca="false">D7+D13+D19+D25+D31+D37+D43+D49+D55+D61+D67+D73+D79+D85+D91+D97+D103+D109+D115+D121+D127+D133+D139+D145+D151+D157+D163+D169+D175+D181+D187+D193+D199+D205+D211+D217+D223+D229+D235+D241+D247+D253+D259+D265+D271+D277+D283+D289+D295+D301+D307+D313+D319+D325+D331+D337+D343+D349+D355+D361+D367+D373+D379+D385+D391+D397+D403+D409+D415+D421+D427+D433+D439+D445</f>
        <v>135270024.65</v>
      </c>
      <c r="E451" s="30" t="n">
        <f aca="false">E7+E13+E19+E25+E31+E37+E43+E49+E55+E61+E67+E73+E79+E85+E91+E97+E103+E109+E115+E121+E127+E133+E139+E145+E151+E157+E163+E169+E175+E181+E187+E193+E199+E205+E211+E217+E223+E229+E235+E241+E247+E253+E259+E265+E271+E277+E283+E289+E295+E301+E307+E313+E319+E325+E331+E337+E343+E349+E355+E361+E367+E373+E379+E385+E391+E397+E403+E409+E415+E421+E427+E433+E439+E445</f>
        <v>149069422.1</v>
      </c>
      <c r="F451" s="31" t="n">
        <f aca="false">F7+F13+F19+F25+F31+F37+F43+F49+F55+F61+F67+F73+F79+F85+F91+F97+F103+F109+F115+F121+F127+F133+F139+F145+F151+F157+F163+F169+F175+F181+F187+F193+F199+F205+F211+F217+F223+F229+F235+F241+F247+F253+F259+F265+F271+F277+F283+F289+F295+F301+F307+F313+F319+F325+F331+F337+F343+F349+F355+F361+F367+F373+F379+F385+F391+F397+F403+F409+F415+F421+F427+F433+F439+F445</f>
        <v>13416248</v>
      </c>
    </row>
    <row r="452" customFormat="false" ht="12.75" hidden="false" customHeight="false" outlineLevel="0" collapsed="false">
      <c r="A452" s="29" t="s">
        <v>9</v>
      </c>
      <c r="B452" s="30" t="n">
        <f aca="false">B8+B14+B20+B26+B32+B38+B44+B50+B56+B62+B68+B74+B80+B86+B92+B98+B104+B110+B116+B122+B128+B134+B140+B146+B152+B158+B164+B170+B176+B182+B188+B194+B200+B206+B212+B218+B224+B230+B236+B242+B248+B254+B260+B266+B272+B278+B284+B290+B296+B302+B308+B314+B320+B326+B332+B338+B344+B350+B356+B362+B368+B374+B380+B386+B392+B398+B404+B410+B416+B422+B428+B434+B440+B446</f>
        <v>1103211</v>
      </c>
      <c r="C452" s="30" t="n">
        <f aca="false">C8+C14+C20+C26+C32+C38+C44+C50+C56+C62+C68+C74+C80+C86+C92+C98+C104+C110+C116+C122+C128+C134+C140+C146+C152+C158+C164+C170+C176+C182+C188+C194+C200+C206+C212+C218+C224+C230+C236+C242+C248+C254+C260+C266+C272+C278+C284+C290+C296+C302+C308+C314+C320+C326+C332+C338+C344+C350+C356+C362+C368+C374+C380+C386+C392+C398+C404+C410+C416+C422+C428+C434+C440+C446</f>
        <v>3136912.39</v>
      </c>
      <c r="D452" s="30" t="n">
        <f aca="false">D8+D14+D20+D26+D32+D38+D44+D50+D56+D62+D68+D74+D80+D86+D92+D98+D104+D110+D116+D122+D128+D134+D140+D146+D152+D158+D164+D170+D176+D182+D188+D194+D200+D206+D212+D218+D224+D230+D236+D242+D248+D254+D260+D266+D272+D278+D284+D290+D296+D302+D308+D314+D320+D326+D332+D338+D344+D350+D356+D362+D368+D374+D380+D386+D392+D398+D404+D410+D416+D422+D428+D434+D440+D446</f>
        <v>99348325.01</v>
      </c>
      <c r="E452" s="30" t="n">
        <f aca="false">E8+E14+E20+E26+E32+E38+E44+E50+E56+E62+E68+E74+E80+E86+E92+E98+E104+E110+E116+E122+E128+E134+E140+E146+E152+E158+E164+E170+E176+E182+E188+E194+E200+E206+E212+E218+E224+E230+E236+E242+E248+E254+E260+E266+E272+E278+E284+E290+E296+E302+E308+E314+E320+E326+E332+E338+E344+E350+E356+E362+E368+E374+E380+E386+E392+E398+E404+E410+E416+E422+E428+E434+E440+E446</f>
        <v>103588448.4</v>
      </c>
      <c r="F452" s="31" t="n">
        <f aca="false">F8+F14+F20+F26+F32+F38+F44+F50+F56+F62+F68+F74+F80+F86+F92+F98+F104+F110+F116+F122+F128+F134+F140+F146+F152+F158+F164+F170+F176+F182+F188+F194+F200+F206+F212+F218+F224+F230+F236+F242+F248+F254+F260+F266+F272+F278+F284+F290+F296+F302+F308+F314+F320+F326+F332+F338+F344+F350+F356+F362+F368+F374+F380+F386+F392+F398+F404+F410+F416+F422+F428+F434+F440+F446</f>
        <v>9322957</v>
      </c>
    </row>
    <row r="453" customFormat="false" ht="12.75" hidden="false" customHeight="false" outlineLevel="0" collapsed="false">
      <c r="A453" s="29" t="s">
        <v>10</v>
      </c>
      <c r="B453" s="30" t="n">
        <f aca="false">B9+B15+B21+B27+B33+B39+B45+B51+B57+B63+B69+B75+B81+B87+B93+B99+B105+B111+B117+B123+B129+B135+B141+B147+B153+B159+B165+B171+B177+B183+B189+B195+B201+B207+B213+B219+B225+B231+B237+B243+B249+B255+B261+B267+B273+B279+B285+B291+B297+B303+B309+B315+B321+B327+B333+B339+B345+B351+B357+B363+B369+B375+B381+B387+B393+B399+B405+B411+B417+B423+B429+B435+B441+B447</f>
        <v>918807.45</v>
      </c>
      <c r="C453" s="30" t="n">
        <f aca="false">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+C375+C381+C387+C393+C399+C405+C411+C417+C423+C429+C435+C441+C447</f>
        <v>2841606.8</v>
      </c>
      <c r="D453" s="30" t="n">
        <f aca="false">D9+D15+D21+D27+D33+D39+D45+D51+D57+D63+D69+D75+D81+D87+D93+D99+D105+D111+D117+D123+D129+D135+D141+D147+D153+D159+D165+D171+D177+D183+D189+D195+D201+D207+D213+D219+D225+D231+D237+D243+D249+D255+D261+D267+D273+D279+D285+D291+D297+D303+D309+D315+D321+D327+D333+D339+D345+D351+D357+D363+D369+D375+D381+D387+D393+D399+D405+D411+D417+D423+D429+D435+D441+D447</f>
        <v>97245585.91</v>
      </c>
      <c r="E453" s="30" t="n">
        <f aca="false">E9+E15+E21+E27+E33+E39+E45+E51+E57+E63+E69+E75+E81+E87+E93+E99+E105+E111+E117+E123+E129+E135+E141+E147+E153+E159+E165+E171+E177+E183+E189+E195+E201+E207+E213+E219+E225+E231+E237+E243+E249+E255+E261+E267+E273+E279+E285+E291+E297+E303+E309+E315+E321+E327+E333+E339+E345+E351+E357+E363+E369+E375+E381+E387+E393+E399+E405+E411+E417+E423+E429+E435+E441+E447</f>
        <v>101006000.16</v>
      </c>
      <c r="F453" s="31" t="n">
        <f aca="false">F9+F15+F21+F27+F33+F39+F45+F51+F57+F63+F69+F75+F81+F87+F93+F99+F105+F111+F117+F123+F129+F135+F141+F147+F153+F159+F165+F171+F177+F183+F189+F195+F201+F207+F213+F219+F225+F231+F237+F243+F249+F255+F261+F267+F273+F279+F285+F291+F297+F303+F309+F315+F321+F327+F333+F339+F345+F351+F357+F363+F369+F375+F381+F387+F393+F399+F405+F411+F417+F423+F429+F435+F441+F447</f>
        <v>9090538</v>
      </c>
    </row>
    <row r="454" customFormat="false" ht="12.75" hidden="false" customHeight="false" outlineLevel="0" collapsed="false">
      <c r="A454" s="29" t="s">
        <v>11</v>
      </c>
      <c r="B454" s="30" t="n">
        <f aca="false">B10+B16+B22+B28+B34+B40+B46+B52+B58+B64+B70+B76+B82+B88+B94+B100+B106+B112+B118+B124+B130+B136+B142+B148+B154+B160+B166+B172+B178+B184+B190+B196+B202+B208+B214+B220+B226+B232+B238+B244+B250+B256+B262+B268+B274+B280+B286+B292+B298+B304+B310+B316+B322+B328+B334+B340+B346+B352+B358+B364+B370+B376+B382+B388+B394+B400+B406+B412+B418+B424+B430+B436+B442+B448</f>
        <v>915441</v>
      </c>
      <c r="C454" s="30" t="n">
        <f aca="false">C10+C16+C22+C28+C34+C40+C46+C52+C58+C64+C70+C76+C82+C88+C94+C100+C106+C112+C118+C124+C130+C136+C142+C148+C154+C160+C166+C172+C178+C184+C190+C196+C202+C208+C214+C220+C226+C232+C238+C244+C250+C256+C262+C268+C274+C280+C286+C292+C298+C304+C310+C316+C322+C328+C334+C340+C346+C352+C358+C364+C370+C376+C382+C388+C394+C400+C406+C412+C418+C424+C430+C436+C442+C448</f>
        <v>2079680.48</v>
      </c>
      <c r="D454" s="30" t="n">
        <f aca="false">D10+D16+D22+D28+D34+D40+D46+D52+D58+D64+D70+D76+D82+D88+D94+D100+D106+D112+D118+D124+D130+D136+D142+D148+D154+D160+D166+D172+D178+D184+D190+D196+D202+D208+D214+D220+D226+D232+D238+D244+D250+D256+D262+D268+D274+D280+D286+D292+D298+D304+D310+D316+D322+D328+D334+D340+D346+D352+D358+D364+D370+D376+D382+D388+D394+D400+D406+D412+D418+D424+D430+D436+D442+D448</f>
        <v>43560757.41</v>
      </c>
      <c r="E454" s="30" t="n">
        <f aca="false">E10+E16+E22+E28+E34+E40+E46+E52+E58+E64+E70+E76+E82+E88+E94+E100+E106+E112+E118+E124+E130+E136+E142+E148+E154+E160+E166+E172+E178+E184+E190+E196+E202+E208+E214+E220+E226+E232+E238+E244+E250+E256+E262+E268+E274+E280+E286+E292+E298+E304+E310+E316+E322+E328+E334+E340+E346+E352+E358+E364+E370+E376+E382+E388+E394+E400+E406+E412+E418+E424+E430+E436+E442+E448</f>
        <v>46555878.89</v>
      </c>
      <c r="F454" s="31" t="n">
        <f aca="false">F10+F16+F22+F28+F34+F40+F46+F52+F58+F64+F70+F76+F82+F88+F94+F100+F106+F112+F118+F124+F130+F136+F142+F148+F154+F160+F166+F172+F178+F184+F190+F196+F202+F208+F214+F220+F226+F232+F238+F244+F250+F256+F262+F268+F274+F280+F286+F292+F298+F304+F310+F316+F322+F328+F334+F340+F346+F352+F358+F364+F370+F376+F382+F388+F394+F400+F406+F412+F418+F424+F430+F436+F442+F448</f>
        <v>4190031</v>
      </c>
    </row>
    <row r="455" customFormat="false" ht="12.75" hidden="false" customHeight="false" outlineLevel="0" collapsed="false">
      <c r="A455" s="29" t="s">
        <v>12</v>
      </c>
      <c r="B455" s="30" t="n">
        <f aca="false">B11+B17+B23+B29+B35+B41+B47+B53+B59+B65+B71+B77+B83+B89+B95+B101+B107+B113+B119+B125+B131+B137+B143+B149+B155+B161+B167+B173+B179+B185+B191+B197+B203+B209+B215+B221+B227+B233+B239+B245+B251+B257+B263+B269+B275+B281+B287+B293+B299+B305+B311+B317+B323+B329+B335+B341+B347+B353+B359+B365+B371+B377+B383+B389+B395+B401+B407+B413+B419+B425+B431+B437+B443+B449</f>
        <v>430327</v>
      </c>
      <c r="C455" s="30" t="n">
        <f aca="false">C11+C17+C23+C29+C35+C41+C47+C53+C59+C65+C71+C77+C83+C89+C95+C101+C107+C113+C119+C125+C131+C137+C143+C149+C155+C161+C167+C173+C179+C185+C191+C197+C203+C209+C215+C221+C227+C233+C239+C245+C251+C257+C263+C269+C275+C281+C287+C293+C299+C305+C311+C317+C323+C329+C335+C341+C347+C353+C359+C365+C371+C377+C383+C389+C395+C401+C407+C413+C419+C425+C431+C437+C443+C449</f>
        <v>1161076.45</v>
      </c>
      <c r="D455" s="30" t="n">
        <f aca="false">D11+D17+D23+D29+D35+D41+D47+D53+D59+D65+D71+D77+D83+D89+D95+D101+D107+D113+D119+D125+D131+D137+D143+D149+D155+D161+D167+D173+D179+D185+D191+D197+D203+D209+D215+D221+D227+D233+D239+D245+D251+D257+D263+D269+D275+D281+D287+D293+D299+D305+D311+D317+D323+D329+D335+D341+D347+D353+D359+D365+D371+D377+D383+D389+D395+D401+D407+D413+D419+D425+D431+D437+D443+D449</f>
        <v>56670358.57</v>
      </c>
      <c r="E455" s="30" t="n">
        <f aca="false">E11+E17+E23+E29+E35+E41+E47+E53+E59+E65+E71+E77+E83+E89+E95+E101+E107+E113+E119+E125+E131+E137+E143+E149+E155+E161+E167+E173+E179+E185+E191+E197+E203+E209+E215+E221+E227+E233+E239+E245+E251+E257+E263+E269+E275+E281+E287+E293+E299+E305+E311+E317+E323+E329+E335+E341+E347+E353+E359+E365+E371+E377+E383+E389+E395+E401+E407+E413+E419+E425+E431+E437+E443+E449</f>
        <v>58261762.02</v>
      </c>
      <c r="F455" s="31" t="n">
        <f aca="false">F11+F17+F23+F29+F35+F41+F47+F53+F59+F65+F71+F77+F83+F89+F95+F101+F107+F113+F119+F125+F131+F137+F143+F149+F155+F161+F167+F173+F179+F185+F191+F197+F203+F209+F215+F221+F227+F233+F239+F245+F251+F257+F263+F269+F275+F281+F287+F293+F299+F305+F311+F317+F323+F329+F335+F341+F347+F353+F359+F365+F371+F377+F383+F389+F395+F401+F407+F413+F419+F425+F431+F437+F443+F449</f>
        <v>5243557</v>
      </c>
    </row>
    <row r="456" customFormat="false" ht="12.75" hidden="false" customHeight="false" outlineLevel="0" collapsed="false">
      <c r="B456" s="32"/>
      <c r="C456" s="32"/>
      <c r="D456" s="32"/>
      <c r="E456" s="32"/>
      <c r="F456" s="33"/>
    </row>
    <row r="457" customFormat="false" ht="12.75" hidden="false" customHeight="false" outlineLevel="0" collapsed="false">
      <c r="B457" s="32"/>
      <c r="C457" s="32"/>
      <c r="D457" s="32"/>
      <c r="E457" s="32"/>
      <c r="F457" s="33"/>
    </row>
    <row r="458" customFormat="false" ht="12.75" hidden="false" customHeight="false" outlineLevel="0" collapsed="false">
      <c r="B458" s="32"/>
      <c r="C458" s="32"/>
      <c r="D458" s="32"/>
      <c r="E458" s="32"/>
      <c r="F458" s="33"/>
    </row>
    <row r="459" customFormat="false" ht="12.75" hidden="false" customHeight="false" outlineLevel="0" collapsed="false">
      <c r="B459" s="32"/>
      <c r="C459" s="32"/>
      <c r="D459" s="32"/>
      <c r="E459" s="32"/>
      <c r="F459" s="33"/>
    </row>
    <row r="460" customFormat="false" ht="12.75" hidden="false" customHeight="false" outlineLevel="0" collapsed="false">
      <c r="B460" s="32"/>
      <c r="C460" s="32"/>
      <c r="D460" s="32"/>
      <c r="E460" s="32"/>
      <c r="F460" s="33"/>
    </row>
    <row r="461" customFormat="false" ht="12.75" hidden="false" customHeight="false" outlineLevel="0" collapsed="false">
      <c r="B461" s="32"/>
      <c r="C461" s="32"/>
      <c r="D461" s="32"/>
      <c r="E461" s="32"/>
      <c r="F461" s="33"/>
    </row>
    <row r="462" customFormat="false" ht="12.75" hidden="false" customHeight="false" outlineLevel="0" collapsed="false">
      <c r="B462" s="32"/>
      <c r="C462" s="32"/>
      <c r="D462" s="32"/>
      <c r="E462" s="32"/>
      <c r="F462" s="33"/>
    </row>
    <row r="463" customFormat="false" ht="12.75" hidden="false" customHeight="false" outlineLevel="0" collapsed="false">
      <c r="B463" s="32"/>
      <c r="C463" s="32"/>
      <c r="D463" s="32"/>
      <c r="E463" s="32"/>
      <c r="F463" s="33"/>
    </row>
    <row r="464" customFormat="false" ht="12.75" hidden="false" customHeight="false" outlineLevel="0" collapsed="false">
      <c r="B464" s="32"/>
      <c r="C464" s="32"/>
      <c r="D464" s="32"/>
      <c r="E464" s="32"/>
      <c r="F464" s="33"/>
    </row>
    <row r="465" customFormat="false" ht="12.75" hidden="false" customHeight="false" outlineLevel="0" collapsed="false">
      <c r="B465" s="32"/>
      <c r="C465" s="32"/>
      <c r="D465" s="32"/>
      <c r="E465" s="32"/>
      <c r="F465" s="33"/>
    </row>
    <row r="466" customFormat="false" ht="12.75" hidden="false" customHeight="false" outlineLevel="0" collapsed="false">
      <c r="B466" s="32"/>
      <c r="C466" s="32"/>
      <c r="D466" s="32"/>
      <c r="E466" s="32"/>
      <c r="F466" s="33"/>
    </row>
    <row r="467" customFormat="false" ht="12.75" hidden="false" customHeight="false" outlineLevel="0" collapsed="false">
      <c r="B467" s="32"/>
      <c r="C467" s="32"/>
      <c r="D467" s="32"/>
      <c r="E467" s="32"/>
      <c r="F467" s="33"/>
    </row>
    <row r="468" customFormat="false" ht="12.75" hidden="false" customHeight="false" outlineLevel="0" collapsed="false">
      <c r="B468" s="32"/>
      <c r="C468" s="32"/>
      <c r="D468" s="32"/>
      <c r="E468" s="32"/>
      <c r="F468" s="33"/>
    </row>
    <row r="469" customFormat="false" ht="12.75" hidden="false" customHeight="false" outlineLevel="0" collapsed="false">
      <c r="B469" s="32"/>
      <c r="C469" s="32"/>
      <c r="D469" s="32"/>
      <c r="E469" s="32"/>
      <c r="F469" s="33"/>
    </row>
    <row r="470" customFormat="false" ht="12.75" hidden="false" customHeight="false" outlineLevel="0" collapsed="false">
      <c r="B470" s="32"/>
      <c r="C470" s="32"/>
      <c r="D470" s="32"/>
      <c r="E470" s="32"/>
      <c r="F470" s="33"/>
    </row>
    <row r="471" customFormat="false" ht="12.75" hidden="false" customHeight="false" outlineLevel="0" collapsed="false">
      <c r="B471" s="32"/>
      <c r="C471" s="32"/>
      <c r="D471" s="32"/>
      <c r="E471" s="32"/>
      <c r="F471" s="33"/>
    </row>
    <row r="472" customFormat="false" ht="12.75" hidden="false" customHeight="false" outlineLevel="0" collapsed="false">
      <c r="B472" s="32"/>
      <c r="C472" s="32"/>
      <c r="D472" s="32"/>
      <c r="E472" s="32"/>
      <c r="F472" s="33"/>
    </row>
    <row r="473" customFormat="false" ht="12.75" hidden="false" customHeight="false" outlineLevel="0" collapsed="false">
      <c r="B473" s="32"/>
      <c r="C473" s="32"/>
      <c r="D473" s="32"/>
      <c r="E473" s="32"/>
      <c r="F473" s="33"/>
    </row>
    <row r="474" customFormat="false" ht="12.75" hidden="false" customHeight="false" outlineLevel="0" collapsed="false">
      <c r="B474" s="32"/>
      <c r="C474" s="32"/>
      <c r="D474" s="32"/>
      <c r="E474" s="32"/>
      <c r="F474" s="33"/>
    </row>
    <row r="475" customFormat="false" ht="12.75" hidden="false" customHeight="false" outlineLevel="0" collapsed="false">
      <c r="B475" s="32"/>
      <c r="C475" s="32"/>
      <c r="D475" s="32"/>
      <c r="E475" s="32"/>
      <c r="F475" s="33"/>
    </row>
    <row r="476" customFormat="false" ht="12.75" hidden="false" customHeight="false" outlineLevel="0" collapsed="false">
      <c r="B476" s="32"/>
      <c r="C476" s="32"/>
      <c r="D476" s="32"/>
      <c r="E476" s="32"/>
      <c r="F476" s="33"/>
    </row>
    <row r="477" customFormat="false" ht="12.75" hidden="false" customHeight="false" outlineLevel="0" collapsed="false">
      <c r="B477" s="32"/>
      <c r="C477" s="32"/>
      <c r="D477" s="32"/>
      <c r="E477" s="32"/>
      <c r="F477" s="33"/>
    </row>
    <row r="478" customFormat="false" ht="12.75" hidden="false" customHeight="false" outlineLevel="0" collapsed="false">
      <c r="B478" s="32"/>
      <c r="C478" s="32"/>
      <c r="D478" s="32"/>
      <c r="E478" s="32"/>
      <c r="F478" s="33"/>
    </row>
    <row r="479" customFormat="false" ht="12.75" hidden="false" customHeight="false" outlineLevel="0" collapsed="false">
      <c r="B479" s="32"/>
      <c r="C479" s="32"/>
      <c r="D479" s="32"/>
      <c r="E479" s="32"/>
      <c r="F479" s="33"/>
    </row>
    <row r="480" customFormat="false" ht="12.75" hidden="false" customHeight="false" outlineLevel="0" collapsed="false">
      <c r="B480" s="32"/>
      <c r="C480" s="32"/>
      <c r="D480" s="32"/>
      <c r="E480" s="32"/>
      <c r="F480" s="33"/>
    </row>
    <row r="481" customFormat="false" ht="12.75" hidden="false" customHeight="false" outlineLevel="0" collapsed="false">
      <c r="B481" s="32"/>
      <c r="C481" s="32"/>
      <c r="D481" s="32"/>
      <c r="E481" s="32"/>
      <c r="F481" s="33"/>
    </row>
    <row r="482" customFormat="false" ht="12.75" hidden="false" customHeight="false" outlineLevel="0" collapsed="false">
      <c r="B482" s="32"/>
      <c r="C482" s="32"/>
      <c r="D482" s="32"/>
      <c r="E482" s="32"/>
      <c r="F482" s="33"/>
    </row>
    <row r="483" customFormat="false" ht="12.75" hidden="false" customHeight="false" outlineLevel="0" collapsed="false">
      <c r="B483" s="32"/>
      <c r="C483" s="32"/>
      <c r="D483" s="32"/>
      <c r="E483" s="32"/>
      <c r="F483" s="33"/>
    </row>
    <row r="484" customFormat="false" ht="12.75" hidden="false" customHeight="false" outlineLevel="0" collapsed="false">
      <c r="B484" s="32"/>
      <c r="C484" s="32"/>
      <c r="D484" s="32"/>
      <c r="E484" s="32"/>
      <c r="F484" s="33"/>
    </row>
    <row r="485" customFormat="false" ht="12.75" hidden="false" customHeight="false" outlineLevel="0" collapsed="false">
      <c r="B485" s="32"/>
      <c r="C485" s="32"/>
      <c r="D485" s="32"/>
      <c r="E485" s="32"/>
      <c r="F485" s="33"/>
    </row>
    <row r="486" customFormat="false" ht="12.75" hidden="false" customHeight="false" outlineLevel="0" collapsed="false">
      <c r="B486" s="32"/>
      <c r="C486" s="32"/>
      <c r="D486" s="32"/>
      <c r="E486" s="32"/>
      <c r="F486" s="33"/>
    </row>
    <row r="487" customFormat="false" ht="12.75" hidden="false" customHeight="false" outlineLevel="0" collapsed="false">
      <c r="B487" s="32"/>
      <c r="C487" s="32"/>
      <c r="D487" s="32"/>
      <c r="E487" s="32"/>
      <c r="F487" s="33"/>
    </row>
    <row r="488" customFormat="false" ht="12.75" hidden="false" customHeight="false" outlineLevel="0" collapsed="false">
      <c r="B488" s="32"/>
      <c r="C488" s="32"/>
      <c r="D488" s="32"/>
      <c r="E488" s="32"/>
      <c r="F488" s="33"/>
    </row>
    <row r="489" customFormat="false" ht="12.75" hidden="false" customHeight="false" outlineLevel="0" collapsed="false">
      <c r="B489" s="32"/>
      <c r="C489" s="32"/>
      <c r="D489" s="32"/>
      <c r="E489" s="32"/>
      <c r="F489" s="33"/>
    </row>
    <row r="490" customFormat="false" ht="12.75" hidden="false" customHeight="false" outlineLevel="0" collapsed="false">
      <c r="B490" s="32"/>
      <c r="C490" s="32"/>
      <c r="D490" s="32"/>
      <c r="E490" s="32"/>
      <c r="F490" s="33"/>
    </row>
    <row r="491" customFormat="false" ht="12.75" hidden="false" customHeight="false" outlineLevel="0" collapsed="false">
      <c r="B491" s="32"/>
      <c r="C491" s="32"/>
      <c r="D491" s="32"/>
      <c r="E491" s="32"/>
      <c r="F491" s="33"/>
    </row>
    <row r="492" customFormat="false" ht="12.75" hidden="false" customHeight="false" outlineLevel="0" collapsed="false">
      <c r="B492" s="32"/>
      <c r="C492" s="32"/>
      <c r="D492" s="32"/>
      <c r="E492" s="32"/>
      <c r="F492" s="33"/>
    </row>
    <row r="493" customFormat="false" ht="12.75" hidden="false" customHeight="false" outlineLevel="0" collapsed="false">
      <c r="B493" s="32"/>
      <c r="C493" s="32"/>
      <c r="D493" s="32"/>
      <c r="E493" s="32"/>
      <c r="F493" s="33"/>
    </row>
    <row r="494" customFormat="false" ht="12.75" hidden="false" customHeight="false" outlineLevel="0" collapsed="false">
      <c r="B494" s="32"/>
      <c r="C494" s="32"/>
      <c r="D494" s="32"/>
      <c r="E494" s="32"/>
      <c r="F494" s="33"/>
    </row>
    <row r="495" customFormat="false" ht="12.75" hidden="false" customHeight="false" outlineLevel="0" collapsed="false">
      <c r="B495" s="32"/>
      <c r="C495" s="32"/>
      <c r="D495" s="32"/>
      <c r="E495" s="32"/>
      <c r="F495" s="33"/>
    </row>
    <row r="496" customFormat="false" ht="12.75" hidden="false" customHeight="false" outlineLevel="0" collapsed="false">
      <c r="B496" s="32"/>
      <c r="C496" s="32"/>
      <c r="D496" s="32"/>
      <c r="E496" s="32"/>
      <c r="F496" s="33"/>
    </row>
    <row r="497" customFormat="false" ht="12.75" hidden="false" customHeight="false" outlineLevel="0" collapsed="false">
      <c r="B497" s="32"/>
      <c r="C497" s="32"/>
      <c r="D497" s="32"/>
      <c r="E497" s="32"/>
      <c r="F497" s="33"/>
    </row>
    <row r="498" customFormat="false" ht="12.75" hidden="false" customHeight="false" outlineLevel="0" collapsed="false">
      <c r="B498" s="32"/>
      <c r="C498" s="32"/>
      <c r="D498" s="32"/>
      <c r="E498" s="32"/>
      <c r="F498" s="33"/>
    </row>
    <row r="499" customFormat="false" ht="12.75" hidden="false" customHeight="false" outlineLevel="0" collapsed="false">
      <c r="B499" s="32"/>
      <c r="C499" s="32"/>
      <c r="D499" s="32"/>
      <c r="E499" s="32"/>
      <c r="F499" s="33"/>
    </row>
    <row r="500" customFormat="false" ht="12.75" hidden="false" customHeight="false" outlineLevel="0" collapsed="false">
      <c r="B500" s="32"/>
      <c r="C500" s="32"/>
      <c r="D500" s="32"/>
      <c r="E500" s="32"/>
      <c r="F500" s="33"/>
    </row>
    <row r="501" customFormat="false" ht="12.75" hidden="false" customHeight="false" outlineLevel="0" collapsed="false">
      <c r="B501" s="32"/>
      <c r="C501" s="32"/>
      <c r="D501" s="32"/>
      <c r="E501" s="32"/>
      <c r="F501" s="33"/>
    </row>
    <row r="502" customFormat="false" ht="12.75" hidden="false" customHeight="false" outlineLevel="0" collapsed="false">
      <c r="B502" s="32"/>
      <c r="C502" s="32"/>
      <c r="D502" s="32"/>
      <c r="E502" s="32"/>
      <c r="F502" s="33"/>
    </row>
    <row r="503" customFormat="false" ht="12.75" hidden="false" customHeight="false" outlineLevel="0" collapsed="false">
      <c r="B503" s="32"/>
      <c r="C503" s="32"/>
      <c r="D503" s="32"/>
      <c r="E503" s="32"/>
      <c r="F503" s="33"/>
    </row>
    <row r="504" customFormat="false" ht="12.75" hidden="false" customHeight="false" outlineLevel="0" collapsed="false">
      <c r="B504" s="32"/>
      <c r="C504" s="32"/>
      <c r="D504" s="32"/>
      <c r="E504" s="32"/>
      <c r="F504" s="33"/>
    </row>
    <row r="505" customFormat="false" ht="12.75" hidden="false" customHeight="false" outlineLevel="0" collapsed="false">
      <c r="B505" s="32"/>
      <c r="C505" s="32"/>
      <c r="D505" s="32"/>
      <c r="E505" s="32"/>
      <c r="F505" s="33"/>
    </row>
    <row r="506" customFormat="false" ht="12.75" hidden="false" customHeight="false" outlineLevel="0" collapsed="false">
      <c r="B506" s="32"/>
      <c r="C506" s="32"/>
      <c r="D506" s="32"/>
      <c r="E506" s="32"/>
      <c r="F506" s="33"/>
    </row>
    <row r="507" customFormat="false" ht="12.75" hidden="false" customHeight="false" outlineLevel="0" collapsed="false">
      <c r="B507" s="32"/>
      <c r="C507" s="32"/>
      <c r="D507" s="32"/>
      <c r="E507" s="32"/>
      <c r="F507" s="33"/>
    </row>
    <row r="508" customFormat="false" ht="12.75" hidden="false" customHeight="false" outlineLevel="0" collapsed="false">
      <c r="B508" s="32"/>
      <c r="C508" s="32"/>
      <c r="D508" s="32"/>
      <c r="E508" s="32"/>
      <c r="F508" s="33"/>
    </row>
    <row r="509" customFormat="false" ht="12.75" hidden="false" customHeight="false" outlineLevel="0" collapsed="false">
      <c r="B509" s="32"/>
      <c r="C509" s="32"/>
      <c r="D509" s="32"/>
      <c r="E509" s="32"/>
      <c r="F509" s="33"/>
    </row>
    <row r="510" customFormat="false" ht="12.75" hidden="false" customHeight="false" outlineLevel="0" collapsed="false">
      <c r="B510" s="32"/>
      <c r="C510" s="32"/>
      <c r="D510" s="32"/>
      <c r="E510" s="32"/>
      <c r="F510" s="33"/>
    </row>
    <row r="511" customFormat="false" ht="12.75" hidden="false" customHeight="false" outlineLevel="0" collapsed="false">
      <c r="B511" s="32"/>
      <c r="C511" s="32"/>
      <c r="D511" s="32"/>
      <c r="E511" s="32"/>
      <c r="F511" s="33"/>
    </row>
    <row r="512" customFormat="false" ht="12.75" hidden="false" customHeight="false" outlineLevel="0" collapsed="false">
      <c r="B512" s="32"/>
      <c r="C512" s="32"/>
      <c r="D512" s="32"/>
      <c r="E512" s="32"/>
      <c r="F512" s="33"/>
    </row>
    <row r="513" customFormat="false" ht="12.75" hidden="false" customHeight="false" outlineLevel="0" collapsed="false">
      <c r="B513" s="32"/>
      <c r="C513" s="32"/>
      <c r="D513" s="32"/>
      <c r="E513" s="32"/>
      <c r="F513" s="33"/>
    </row>
    <row r="514" customFormat="false" ht="12.75" hidden="false" customHeight="false" outlineLevel="0" collapsed="false">
      <c r="B514" s="32"/>
      <c r="C514" s="32"/>
      <c r="D514" s="32"/>
      <c r="E514" s="32"/>
      <c r="F514" s="33"/>
    </row>
    <row r="515" customFormat="false" ht="12.75" hidden="false" customHeight="false" outlineLevel="0" collapsed="false">
      <c r="B515" s="32"/>
      <c r="C515" s="32"/>
      <c r="D515" s="32"/>
      <c r="E515" s="32"/>
      <c r="F515" s="33"/>
    </row>
    <row r="516" customFormat="false" ht="12.75" hidden="false" customHeight="false" outlineLevel="0" collapsed="false">
      <c r="B516" s="32"/>
      <c r="C516" s="32"/>
      <c r="D516" s="32"/>
      <c r="E516" s="32"/>
      <c r="F516" s="33"/>
    </row>
    <row r="517" customFormat="false" ht="12.75" hidden="false" customHeight="false" outlineLevel="0" collapsed="false">
      <c r="B517" s="32"/>
      <c r="C517" s="32"/>
      <c r="D517" s="32"/>
      <c r="E517" s="32"/>
      <c r="F517" s="33"/>
    </row>
    <row r="518" customFormat="false" ht="12.75" hidden="false" customHeight="false" outlineLevel="0" collapsed="false">
      <c r="B518" s="32"/>
      <c r="C518" s="32"/>
      <c r="D518" s="32"/>
      <c r="E518" s="32"/>
      <c r="F518" s="33"/>
    </row>
    <row r="519" customFormat="false" ht="12.75" hidden="false" customHeight="false" outlineLevel="0" collapsed="false">
      <c r="B519" s="32"/>
      <c r="C519" s="32"/>
      <c r="D519" s="32"/>
      <c r="E519" s="32"/>
      <c r="F519" s="33"/>
    </row>
    <row r="520" customFormat="false" ht="12.75" hidden="false" customHeight="false" outlineLevel="0" collapsed="false">
      <c r="B520" s="32"/>
      <c r="C520" s="32"/>
      <c r="D520" s="32"/>
      <c r="E520" s="32"/>
      <c r="F520" s="33"/>
    </row>
    <row r="521" customFormat="false" ht="12.75" hidden="false" customHeight="false" outlineLevel="0" collapsed="false">
      <c r="B521" s="32"/>
      <c r="C521" s="32"/>
      <c r="D521" s="32"/>
      <c r="E521" s="32"/>
      <c r="F521" s="33"/>
    </row>
    <row r="522" customFormat="false" ht="12.75" hidden="false" customHeight="false" outlineLevel="0" collapsed="false">
      <c r="B522" s="32"/>
      <c r="C522" s="32"/>
      <c r="D522" s="32"/>
      <c r="E522" s="32"/>
      <c r="F522" s="33"/>
    </row>
    <row r="523" customFormat="false" ht="12.75" hidden="false" customHeight="false" outlineLevel="0" collapsed="false">
      <c r="B523" s="32"/>
      <c r="C523" s="32"/>
      <c r="D523" s="32"/>
      <c r="E523" s="32"/>
      <c r="F523" s="33"/>
    </row>
    <row r="524" customFormat="false" ht="12.75" hidden="false" customHeight="false" outlineLevel="0" collapsed="false">
      <c r="B524" s="32"/>
      <c r="C524" s="32"/>
      <c r="D524" s="32"/>
      <c r="E524" s="32"/>
      <c r="F524" s="33"/>
    </row>
    <row r="525" customFormat="false" ht="12.75" hidden="false" customHeight="false" outlineLevel="0" collapsed="false">
      <c r="B525" s="32"/>
      <c r="C525" s="32"/>
      <c r="D525" s="32"/>
      <c r="E525" s="32"/>
      <c r="F525" s="33"/>
    </row>
    <row r="526" customFormat="false" ht="12.75" hidden="false" customHeight="false" outlineLevel="0" collapsed="false">
      <c r="B526" s="32"/>
      <c r="C526" s="32"/>
      <c r="D526" s="32"/>
      <c r="E526" s="32"/>
      <c r="F526" s="33"/>
    </row>
    <row r="527" customFormat="false" ht="12.75" hidden="false" customHeight="false" outlineLevel="0" collapsed="false">
      <c r="B527" s="32"/>
      <c r="C527" s="32"/>
      <c r="D527" s="32"/>
      <c r="E527" s="32"/>
      <c r="F527" s="33"/>
    </row>
    <row r="528" customFormat="false" ht="12.75" hidden="false" customHeight="false" outlineLevel="0" collapsed="false">
      <c r="B528" s="32"/>
      <c r="C528" s="32"/>
      <c r="D528" s="32"/>
      <c r="E528" s="32"/>
      <c r="F528" s="33"/>
    </row>
    <row r="529" customFormat="false" ht="12.75" hidden="false" customHeight="false" outlineLevel="0" collapsed="false">
      <c r="B529" s="32"/>
      <c r="C529" s="32"/>
      <c r="D529" s="32"/>
      <c r="E529" s="32"/>
      <c r="F529" s="33"/>
    </row>
    <row r="530" customFormat="false" ht="12.75" hidden="false" customHeight="false" outlineLevel="0" collapsed="false">
      <c r="B530" s="32"/>
      <c r="C530" s="32"/>
      <c r="D530" s="32"/>
      <c r="E530" s="32"/>
      <c r="F530" s="33"/>
    </row>
    <row r="531" customFormat="false" ht="12.75" hidden="false" customHeight="false" outlineLevel="0" collapsed="false">
      <c r="B531" s="32"/>
      <c r="C531" s="32"/>
      <c r="D531" s="32"/>
      <c r="E531" s="32"/>
      <c r="F531" s="33"/>
    </row>
    <row r="532" customFormat="false" ht="12.75" hidden="false" customHeight="false" outlineLevel="0" collapsed="false">
      <c r="B532" s="32"/>
      <c r="C532" s="32"/>
      <c r="D532" s="32"/>
      <c r="E532" s="32"/>
      <c r="F532" s="33"/>
    </row>
    <row r="533" customFormat="false" ht="12.75" hidden="false" customHeight="false" outlineLevel="0" collapsed="false">
      <c r="B533" s="32"/>
      <c r="C533" s="32"/>
      <c r="D533" s="32"/>
      <c r="E533" s="32"/>
      <c r="F533" s="33"/>
    </row>
    <row r="534" customFormat="false" ht="12.75" hidden="false" customHeight="false" outlineLevel="0" collapsed="false">
      <c r="B534" s="32"/>
      <c r="C534" s="32"/>
      <c r="D534" s="32"/>
      <c r="E534" s="32"/>
      <c r="F534" s="33"/>
    </row>
    <row r="535" customFormat="false" ht="12.75" hidden="false" customHeight="false" outlineLevel="0" collapsed="false">
      <c r="B535" s="32"/>
      <c r="C535" s="32"/>
      <c r="D535" s="32"/>
      <c r="E535" s="32"/>
      <c r="F535" s="33"/>
    </row>
    <row r="536" customFormat="false" ht="12.75" hidden="false" customHeight="false" outlineLevel="0" collapsed="false">
      <c r="B536" s="32"/>
      <c r="C536" s="32"/>
      <c r="D536" s="32"/>
      <c r="E536" s="32"/>
      <c r="F536" s="33"/>
    </row>
    <row r="537" customFormat="false" ht="12.75" hidden="false" customHeight="false" outlineLevel="0" collapsed="false">
      <c r="B537" s="32"/>
      <c r="C537" s="32"/>
      <c r="D537" s="32"/>
      <c r="E537" s="32"/>
      <c r="F537" s="33"/>
    </row>
    <row r="538" customFormat="false" ht="12.75" hidden="false" customHeight="false" outlineLevel="0" collapsed="false">
      <c r="B538" s="32"/>
      <c r="C538" s="32"/>
      <c r="D538" s="32"/>
      <c r="E538" s="32"/>
      <c r="F538" s="33"/>
    </row>
    <row r="539" customFormat="false" ht="12.75" hidden="false" customHeight="false" outlineLevel="0" collapsed="false">
      <c r="B539" s="32"/>
      <c r="C539" s="32"/>
      <c r="D539" s="32"/>
      <c r="E539" s="32"/>
      <c r="F539" s="33"/>
    </row>
    <row r="540" customFormat="false" ht="12.75" hidden="false" customHeight="false" outlineLevel="0" collapsed="false">
      <c r="B540" s="32"/>
      <c r="C540" s="32"/>
      <c r="D540" s="32"/>
      <c r="E540" s="32"/>
      <c r="F540" s="33"/>
    </row>
    <row r="541" customFormat="false" ht="12.75" hidden="false" customHeight="false" outlineLevel="0" collapsed="false">
      <c r="B541" s="32"/>
      <c r="C541" s="32"/>
      <c r="D541" s="32"/>
      <c r="E541" s="32"/>
      <c r="F541" s="33"/>
    </row>
    <row r="542" customFormat="false" ht="12.75" hidden="false" customHeight="false" outlineLevel="0" collapsed="false">
      <c r="B542" s="32"/>
      <c r="C542" s="32"/>
      <c r="D542" s="32"/>
      <c r="E542" s="32"/>
      <c r="F542" s="33"/>
    </row>
    <row r="543" customFormat="false" ht="12.75" hidden="false" customHeight="false" outlineLevel="0" collapsed="false">
      <c r="B543" s="32"/>
      <c r="C543" s="32"/>
      <c r="D543" s="32"/>
      <c r="E543" s="32"/>
      <c r="F543" s="33"/>
    </row>
    <row r="544" customFormat="false" ht="12.75" hidden="false" customHeight="false" outlineLevel="0" collapsed="false">
      <c r="B544" s="32"/>
      <c r="C544" s="32"/>
      <c r="D544" s="32"/>
      <c r="E544" s="32"/>
      <c r="F544" s="33"/>
    </row>
    <row r="545" customFormat="false" ht="12.75" hidden="false" customHeight="false" outlineLevel="0" collapsed="false">
      <c r="B545" s="32"/>
      <c r="C545" s="32"/>
      <c r="D545" s="32"/>
      <c r="E545" s="32"/>
      <c r="F545" s="33"/>
    </row>
    <row r="546" customFormat="false" ht="12.75" hidden="false" customHeight="false" outlineLevel="0" collapsed="false">
      <c r="B546" s="32"/>
      <c r="C546" s="32"/>
      <c r="D546" s="32"/>
      <c r="E546" s="32"/>
      <c r="F546" s="33"/>
    </row>
    <row r="547" customFormat="false" ht="12.75" hidden="false" customHeight="false" outlineLevel="0" collapsed="false">
      <c r="B547" s="32"/>
      <c r="C547" s="32"/>
      <c r="D547" s="32"/>
      <c r="E547" s="32"/>
      <c r="F547" s="33"/>
    </row>
    <row r="548" customFormat="false" ht="12.75" hidden="false" customHeight="false" outlineLevel="0" collapsed="false">
      <c r="B548" s="32"/>
      <c r="C548" s="32"/>
      <c r="D548" s="32"/>
      <c r="E548" s="32"/>
      <c r="F548" s="33"/>
    </row>
    <row r="549" customFormat="false" ht="12.75" hidden="false" customHeight="false" outlineLevel="0" collapsed="false">
      <c r="B549" s="32"/>
      <c r="C549" s="32"/>
      <c r="D549" s="32"/>
      <c r="E549" s="32"/>
      <c r="F549" s="33"/>
    </row>
    <row r="550" customFormat="false" ht="12.75" hidden="false" customHeight="false" outlineLevel="0" collapsed="false">
      <c r="B550" s="32"/>
      <c r="C550" s="32"/>
      <c r="D550" s="32"/>
      <c r="E550" s="32"/>
      <c r="F550" s="33"/>
    </row>
    <row r="551" customFormat="false" ht="12.75" hidden="false" customHeight="false" outlineLevel="0" collapsed="false">
      <c r="B551" s="32"/>
      <c r="C551" s="32"/>
      <c r="D551" s="32"/>
      <c r="E551" s="32"/>
      <c r="F551" s="33"/>
    </row>
    <row r="552" customFormat="false" ht="12.75" hidden="false" customHeight="false" outlineLevel="0" collapsed="false">
      <c r="B552" s="32"/>
      <c r="C552" s="32"/>
      <c r="D552" s="32"/>
      <c r="E552" s="32"/>
      <c r="F552" s="33"/>
    </row>
    <row r="553" customFormat="false" ht="12.75" hidden="false" customHeight="false" outlineLevel="0" collapsed="false">
      <c r="B553" s="32"/>
      <c r="C553" s="32"/>
      <c r="D553" s="32"/>
      <c r="E553" s="32"/>
      <c r="F553" s="33"/>
    </row>
    <row r="554" customFormat="false" ht="12.75" hidden="false" customHeight="false" outlineLevel="0" collapsed="false">
      <c r="B554" s="32"/>
      <c r="C554" s="32"/>
      <c r="D554" s="32"/>
      <c r="E554" s="32"/>
      <c r="F554" s="33"/>
    </row>
    <row r="555" customFormat="false" ht="12.75" hidden="false" customHeight="false" outlineLevel="0" collapsed="false">
      <c r="B555" s="32"/>
      <c r="C555" s="32"/>
      <c r="D555" s="32"/>
      <c r="E555" s="32"/>
      <c r="F555" s="33"/>
    </row>
    <row r="556" customFormat="false" ht="12.75" hidden="false" customHeight="false" outlineLevel="0" collapsed="false">
      <c r="B556" s="32"/>
      <c r="C556" s="32"/>
      <c r="D556" s="32"/>
      <c r="E556" s="32"/>
      <c r="F556" s="33"/>
    </row>
    <row r="557" customFormat="false" ht="12.75" hidden="false" customHeight="false" outlineLevel="0" collapsed="false">
      <c r="B557" s="32"/>
      <c r="C557" s="32"/>
      <c r="D557" s="32"/>
      <c r="E557" s="32"/>
      <c r="F557" s="33"/>
    </row>
    <row r="558" customFormat="false" ht="12.75" hidden="false" customHeight="false" outlineLevel="0" collapsed="false">
      <c r="B558" s="32"/>
      <c r="C558" s="32"/>
      <c r="D558" s="32"/>
      <c r="E558" s="32"/>
      <c r="F558" s="33"/>
    </row>
    <row r="559" customFormat="false" ht="12.75" hidden="false" customHeight="false" outlineLevel="0" collapsed="false">
      <c r="B559" s="32"/>
      <c r="C559" s="32"/>
      <c r="D559" s="32"/>
      <c r="E559" s="32"/>
      <c r="F559" s="33"/>
    </row>
    <row r="560" customFormat="false" ht="12.75" hidden="false" customHeight="false" outlineLevel="0" collapsed="false">
      <c r="B560" s="32"/>
      <c r="C560" s="32"/>
      <c r="D560" s="32"/>
      <c r="E560" s="32"/>
      <c r="F560" s="33"/>
    </row>
    <row r="561" customFormat="false" ht="12.75" hidden="false" customHeight="false" outlineLevel="0" collapsed="false">
      <c r="B561" s="32"/>
      <c r="C561" s="32"/>
      <c r="D561" s="32"/>
      <c r="E561" s="32"/>
      <c r="F561" s="33"/>
    </row>
    <row r="562" customFormat="false" ht="12.75" hidden="false" customHeight="false" outlineLevel="0" collapsed="false">
      <c r="B562" s="32"/>
      <c r="C562" s="32"/>
      <c r="D562" s="32"/>
      <c r="E562" s="32"/>
      <c r="F562" s="33"/>
    </row>
    <row r="563" customFormat="false" ht="12.75" hidden="false" customHeight="false" outlineLevel="0" collapsed="false">
      <c r="B563" s="32"/>
      <c r="C563" s="32"/>
      <c r="D563" s="32"/>
      <c r="E563" s="32"/>
      <c r="F563" s="33"/>
    </row>
    <row r="564" customFormat="false" ht="12.75" hidden="false" customHeight="false" outlineLevel="0" collapsed="false">
      <c r="B564" s="32"/>
      <c r="C564" s="32"/>
      <c r="D564" s="32"/>
      <c r="E564" s="32"/>
      <c r="F564" s="33"/>
    </row>
    <row r="565" customFormat="false" ht="12.75" hidden="false" customHeight="false" outlineLevel="0" collapsed="false">
      <c r="B565" s="32"/>
      <c r="C565" s="32"/>
      <c r="D565" s="32"/>
      <c r="E565" s="32"/>
      <c r="F565" s="33"/>
    </row>
    <row r="566" customFormat="false" ht="12.75" hidden="false" customHeight="false" outlineLevel="0" collapsed="false">
      <c r="B566" s="32"/>
      <c r="C566" s="32"/>
      <c r="D566" s="32"/>
      <c r="E566" s="32"/>
      <c r="F566" s="33"/>
    </row>
    <row r="567" customFormat="false" ht="12.75" hidden="false" customHeight="false" outlineLevel="0" collapsed="false">
      <c r="B567" s="32"/>
      <c r="C567" s="32"/>
      <c r="D567" s="32"/>
      <c r="E567" s="32"/>
      <c r="F567" s="33"/>
    </row>
    <row r="568" customFormat="false" ht="12.75" hidden="false" customHeight="false" outlineLevel="0" collapsed="false">
      <c r="B568" s="32"/>
      <c r="C568" s="32"/>
      <c r="D568" s="32"/>
      <c r="E568" s="32"/>
      <c r="F568" s="33"/>
    </row>
    <row r="569" customFormat="false" ht="12.75" hidden="false" customHeight="false" outlineLevel="0" collapsed="false">
      <c r="B569" s="32"/>
      <c r="C569" s="32"/>
      <c r="D569" s="32"/>
      <c r="E569" s="32"/>
      <c r="F569" s="33"/>
    </row>
    <row r="570" customFormat="false" ht="12.75" hidden="false" customHeight="false" outlineLevel="0" collapsed="false">
      <c r="B570" s="32"/>
      <c r="C570" s="32"/>
      <c r="D570" s="32"/>
      <c r="E570" s="32"/>
      <c r="F570" s="33"/>
    </row>
    <row r="571" customFormat="false" ht="12.75" hidden="false" customHeight="false" outlineLevel="0" collapsed="false">
      <c r="B571" s="32"/>
      <c r="C571" s="32"/>
      <c r="D571" s="32"/>
      <c r="E571" s="32"/>
      <c r="F571" s="33"/>
    </row>
    <row r="572" customFormat="false" ht="12.75" hidden="false" customHeight="false" outlineLevel="0" collapsed="false">
      <c r="B572" s="32"/>
      <c r="C572" s="32"/>
      <c r="D572" s="32"/>
      <c r="E572" s="32"/>
      <c r="F572" s="33"/>
    </row>
    <row r="573" customFormat="false" ht="12.75" hidden="false" customHeight="false" outlineLevel="0" collapsed="false">
      <c r="B573" s="32"/>
      <c r="C573" s="32"/>
      <c r="D573" s="32"/>
      <c r="E573" s="32"/>
      <c r="F573" s="33"/>
    </row>
    <row r="574" customFormat="false" ht="12.75" hidden="false" customHeight="false" outlineLevel="0" collapsed="false">
      <c r="B574" s="32"/>
      <c r="C574" s="32"/>
      <c r="D574" s="32"/>
      <c r="E574" s="32"/>
      <c r="F574" s="33"/>
    </row>
    <row r="575" customFormat="false" ht="12.75" hidden="false" customHeight="false" outlineLevel="0" collapsed="false">
      <c r="B575" s="32"/>
      <c r="C575" s="32"/>
      <c r="D575" s="32"/>
      <c r="E575" s="32"/>
      <c r="F575" s="33"/>
    </row>
    <row r="576" customFormat="false" ht="12.75" hidden="false" customHeight="false" outlineLevel="0" collapsed="false">
      <c r="B576" s="32"/>
      <c r="C576" s="32"/>
      <c r="D576" s="32"/>
      <c r="E576" s="32"/>
      <c r="F576" s="33"/>
    </row>
    <row r="577" customFormat="false" ht="12.75" hidden="false" customHeight="false" outlineLevel="0" collapsed="false">
      <c r="B577" s="32"/>
      <c r="C577" s="32"/>
      <c r="D577" s="32"/>
      <c r="E577" s="32"/>
      <c r="F577" s="33"/>
    </row>
    <row r="578" customFormat="false" ht="12.75" hidden="false" customHeight="false" outlineLevel="0" collapsed="false">
      <c r="B578" s="32"/>
      <c r="C578" s="32"/>
      <c r="D578" s="32"/>
      <c r="E578" s="32"/>
      <c r="F578" s="33"/>
    </row>
    <row r="579" customFormat="false" ht="12.75" hidden="false" customHeight="false" outlineLevel="0" collapsed="false">
      <c r="B579" s="32"/>
      <c r="C579" s="32"/>
      <c r="D579" s="32"/>
      <c r="E579" s="32"/>
      <c r="F579" s="33"/>
    </row>
    <row r="580" customFormat="false" ht="12.75" hidden="false" customHeight="false" outlineLevel="0" collapsed="false">
      <c r="B580" s="32"/>
      <c r="C580" s="32"/>
      <c r="D580" s="32"/>
      <c r="E580" s="32"/>
      <c r="F580" s="33"/>
    </row>
    <row r="581" customFormat="false" ht="12.75" hidden="false" customHeight="false" outlineLevel="0" collapsed="false">
      <c r="B581" s="32"/>
      <c r="C581" s="32"/>
      <c r="D581" s="32"/>
      <c r="E581" s="32"/>
      <c r="F581" s="33"/>
    </row>
    <row r="582" customFormat="false" ht="12.75" hidden="false" customHeight="false" outlineLevel="0" collapsed="false">
      <c r="B582" s="32"/>
      <c r="C582" s="32"/>
      <c r="D582" s="32"/>
      <c r="E582" s="32"/>
      <c r="F582" s="33"/>
    </row>
    <row r="583" customFormat="false" ht="12.75" hidden="false" customHeight="false" outlineLevel="0" collapsed="false">
      <c r="B583" s="32"/>
      <c r="C583" s="32"/>
      <c r="D583" s="32"/>
      <c r="E583" s="32"/>
      <c r="F583" s="33"/>
    </row>
    <row r="584" customFormat="false" ht="12.75" hidden="false" customHeight="false" outlineLevel="0" collapsed="false">
      <c r="B584" s="32"/>
      <c r="C584" s="32"/>
      <c r="D584" s="32"/>
      <c r="E584" s="32"/>
      <c r="F584" s="33"/>
    </row>
    <row r="585" customFormat="false" ht="12.75" hidden="false" customHeight="false" outlineLevel="0" collapsed="false">
      <c r="B585" s="32"/>
      <c r="C585" s="32"/>
      <c r="D585" s="32"/>
      <c r="E585" s="32"/>
      <c r="F585" s="33"/>
    </row>
    <row r="586" customFormat="false" ht="12.75" hidden="false" customHeight="false" outlineLevel="0" collapsed="false">
      <c r="B586" s="32"/>
      <c r="C586" s="32"/>
      <c r="D586" s="32"/>
      <c r="E586" s="32"/>
      <c r="F586" s="33"/>
    </row>
    <row r="587" customFormat="false" ht="12.75" hidden="false" customHeight="false" outlineLevel="0" collapsed="false">
      <c r="B587" s="32"/>
      <c r="C587" s="32"/>
      <c r="D587" s="32"/>
      <c r="E587" s="32"/>
      <c r="F587" s="33"/>
    </row>
    <row r="588" customFormat="false" ht="12.75" hidden="false" customHeight="false" outlineLevel="0" collapsed="false">
      <c r="B588" s="32"/>
      <c r="C588" s="32"/>
      <c r="D588" s="32"/>
      <c r="E588" s="32"/>
      <c r="F588" s="33"/>
    </row>
    <row r="589" customFormat="false" ht="12.75" hidden="false" customHeight="false" outlineLevel="0" collapsed="false">
      <c r="B589" s="32"/>
      <c r="C589" s="32"/>
      <c r="D589" s="32"/>
      <c r="E589" s="32"/>
      <c r="F589" s="33"/>
    </row>
    <row r="590" customFormat="false" ht="12.75" hidden="false" customHeight="false" outlineLevel="0" collapsed="false">
      <c r="B590" s="32"/>
      <c r="C590" s="32"/>
      <c r="D590" s="32"/>
      <c r="E590" s="32"/>
      <c r="F590" s="33"/>
    </row>
    <row r="591" customFormat="false" ht="12.75" hidden="false" customHeight="false" outlineLevel="0" collapsed="false">
      <c r="B591" s="32"/>
      <c r="C591" s="32"/>
      <c r="D591" s="32"/>
      <c r="E591" s="32"/>
      <c r="F591" s="33"/>
    </row>
    <row r="592" customFormat="false" ht="12.75" hidden="false" customHeight="false" outlineLevel="0" collapsed="false">
      <c r="B592" s="32"/>
      <c r="C592" s="32"/>
      <c r="D592" s="32"/>
      <c r="E592" s="32"/>
      <c r="F592" s="33"/>
    </row>
    <row r="593" customFormat="false" ht="12.75" hidden="false" customHeight="false" outlineLevel="0" collapsed="false">
      <c r="B593" s="32"/>
      <c r="C593" s="32"/>
      <c r="D593" s="32"/>
      <c r="E593" s="32"/>
      <c r="F593" s="33"/>
    </row>
    <row r="594" customFormat="false" ht="12.75" hidden="false" customHeight="false" outlineLevel="0" collapsed="false">
      <c r="B594" s="32"/>
      <c r="C594" s="32"/>
      <c r="D594" s="32"/>
      <c r="E594" s="32"/>
      <c r="F594" s="33"/>
    </row>
    <row r="595" customFormat="false" ht="12.75" hidden="false" customHeight="false" outlineLevel="0" collapsed="false">
      <c r="B595" s="32"/>
      <c r="C595" s="32"/>
      <c r="D595" s="32"/>
      <c r="E595" s="32"/>
      <c r="F595" s="33"/>
    </row>
    <row r="596" customFormat="false" ht="12.75" hidden="false" customHeight="false" outlineLevel="0" collapsed="false">
      <c r="B596" s="32"/>
      <c r="C596" s="32"/>
      <c r="D596" s="32"/>
      <c r="E596" s="32"/>
      <c r="F596" s="33"/>
    </row>
    <row r="597" customFormat="false" ht="12.75" hidden="false" customHeight="false" outlineLevel="0" collapsed="false">
      <c r="B597" s="32"/>
      <c r="C597" s="32"/>
      <c r="D597" s="32"/>
      <c r="E597" s="32"/>
      <c r="F597" s="33"/>
    </row>
    <row r="598" customFormat="false" ht="12.75" hidden="false" customHeight="false" outlineLevel="0" collapsed="false">
      <c r="B598" s="32"/>
      <c r="C598" s="32"/>
      <c r="D598" s="32"/>
      <c r="E598" s="32"/>
      <c r="F598" s="33"/>
    </row>
    <row r="599" customFormat="false" ht="12.75" hidden="false" customHeight="false" outlineLevel="0" collapsed="false">
      <c r="B599" s="32"/>
      <c r="C599" s="32"/>
      <c r="D599" s="32"/>
      <c r="E599" s="32"/>
      <c r="F599" s="33"/>
    </row>
    <row r="600" customFormat="false" ht="12.75" hidden="false" customHeight="false" outlineLevel="0" collapsed="false">
      <c r="B600" s="32"/>
      <c r="C600" s="32"/>
      <c r="D600" s="32"/>
      <c r="E600" s="32"/>
      <c r="F600" s="33"/>
    </row>
    <row r="601" customFormat="false" ht="12.75" hidden="false" customHeight="false" outlineLevel="0" collapsed="false">
      <c r="F601" s="17"/>
    </row>
    <row r="602" customFormat="false" ht="12.75" hidden="false" customHeight="false" outlineLevel="0" collapsed="false">
      <c r="F602" s="17"/>
    </row>
    <row r="603" customFormat="false" ht="12.75" hidden="false" customHeight="false" outlineLevel="0" collapsed="false">
      <c r="F603" s="17"/>
    </row>
    <row r="604" customFormat="false" ht="12.75" hidden="false" customHeight="false" outlineLevel="0" collapsed="false">
      <c r="F604" s="17"/>
    </row>
    <row r="605" customFormat="false" ht="12.75" hidden="false" customHeight="false" outlineLevel="0" collapsed="false">
      <c r="F605" s="17"/>
    </row>
    <row r="606" customFormat="false" ht="12.75" hidden="false" customHeight="false" outlineLevel="0" collapsed="false">
      <c r="F606" s="17"/>
    </row>
    <row r="607" customFormat="false" ht="12.75" hidden="false" customHeight="false" outlineLevel="0" collapsed="false">
      <c r="F607" s="17"/>
    </row>
    <row r="608" customFormat="false" ht="12.75" hidden="false" customHeight="false" outlineLevel="0" collapsed="false">
      <c r="F608" s="17"/>
    </row>
    <row r="609" customFormat="false" ht="12.75" hidden="false" customHeight="false" outlineLevel="0" collapsed="false">
      <c r="F609" s="17"/>
    </row>
    <row r="610" customFormat="false" ht="12.75" hidden="false" customHeight="false" outlineLevel="0" collapsed="false">
      <c r="F610" s="17"/>
    </row>
    <row r="611" customFormat="false" ht="12.75" hidden="false" customHeight="false" outlineLevel="0" collapsed="false">
      <c r="F611" s="17"/>
    </row>
    <row r="612" customFormat="false" ht="12.75" hidden="false" customHeight="false" outlineLevel="0" collapsed="false">
      <c r="F612" s="17"/>
    </row>
    <row r="613" customFormat="false" ht="12.75" hidden="false" customHeight="false" outlineLevel="0" collapsed="false">
      <c r="F613" s="17"/>
    </row>
    <row r="614" customFormat="false" ht="12.75" hidden="false" customHeight="false" outlineLevel="0" collapsed="false">
      <c r="F614" s="17"/>
    </row>
    <row r="615" customFormat="false" ht="12.75" hidden="false" customHeight="false" outlineLevel="0" collapsed="false">
      <c r="F615" s="17"/>
    </row>
  </sheetData>
  <mergeCells count="5">
    <mergeCell ref="D1:F1"/>
    <mergeCell ref="A2:F2"/>
    <mergeCell ref="A4:A5"/>
    <mergeCell ref="B4:E4"/>
    <mergeCell ref="F4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338" width="10.28"/>
    <col collapsed="false" customWidth="true" hidden="false" outlineLevel="0" max="9" min="9" style="312" width="9.41"/>
    <col collapsed="false" customWidth="true" hidden="false" outlineLevel="0" max="10" min="10" style="312" width="9.99"/>
    <col collapsed="false" customWidth="true" hidden="false" outlineLevel="0" max="11" min="11" style="312" width="9.7"/>
    <col collapsed="false" customWidth="true" hidden="false" outlineLevel="0" max="12" min="12" style="312" width="10.85"/>
    <col collapsed="false" customWidth="true" hidden="false" outlineLevel="0" max="13" min="13" style="339" width="10.28"/>
    <col collapsed="false" customWidth="true" hidden="false" outlineLevel="0" max="14" min="14" style="339" width="6.56"/>
    <col collapsed="false" customWidth="true" hidden="false" outlineLevel="0" max="15" min="15" style="312" width="12.56"/>
  </cols>
  <sheetData>
    <row r="1" customFormat="false" ht="51" hidden="false" customHeight="true" outlineLevel="0" collapsed="false">
      <c r="A1" s="340"/>
      <c r="B1" s="340"/>
      <c r="C1" s="340"/>
      <c r="D1" s="340"/>
      <c r="E1" s="340"/>
      <c r="F1" s="340"/>
      <c r="G1" s="341"/>
      <c r="I1" s="331"/>
      <c r="J1" s="331"/>
      <c r="L1" s="331"/>
      <c r="M1" s="256" t="s">
        <v>333</v>
      </c>
      <c r="N1" s="256"/>
      <c r="O1" s="256"/>
    </row>
    <row r="2" customFormat="false" ht="47.25" hidden="false" customHeight="true" outlineLevel="0" collapsed="false">
      <c r="A2" s="342" t="s">
        <v>334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</row>
    <row r="3" customFormat="false" ht="65.25" hidden="false" customHeight="true" outlineLevel="0" collapsed="false">
      <c r="A3" s="343" t="s">
        <v>335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</row>
    <row r="4" customFormat="false" ht="111.75" hidden="false" customHeight="true" outlineLevel="0" collapsed="false">
      <c r="A4" s="344" t="s">
        <v>294</v>
      </c>
      <c r="B4" s="344" t="s">
        <v>313</v>
      </c>
      <c r="C4" s="345" t="s">
        <v>336</v>
      </c>
      <c r="D4" s="345"/>
      <c r="E4" s="346" t="s">
        <v>337</v>
      </c>
      <c r="F4" s="346"/>
      <c r="G4" s="347" t="s">
        <v>338</v>
      </c>
      <c r="H4" s="347"/>
      <c r="I4" s="348" t="s">
        <v>339</v>
      </c>
      <c r="J4" s="348"/>
      <c r="K4" s="349" t="s">
        <v>340</v>
      </c>
      <c r="L4" s="349"/>
      <c r="M4" s="350" t="s">
        <v>341</v>
      </c>
      <c r="N4" s="350"/>
      <c r="O4" s="349" t="s">
        <v>342</v>
      </c>
    </row>
    <row r="5" s="89" customFormat="true" ht="24" hidden="false" customHeight="false" outlineLevel="0" collapsed="false">
      <c r="A5" s="344"/>
      <c r="B5" s="344"/>
      <c r="C5" s="351" t="s">
        <v>343</v>
      </c>
      <c r="D5" s="351" t="s">
        <v>344</v>
      </c>
      <c r="E5" s="351" t="s">
        <v>343</v>
      </c>
      <c r="F5" s="351" t="s">
        <v>344</v>
      </c>
      <c r="G5" s="351" t="s">
        <v>343</v>
      </c>
      <c r="H5" s="351" t="s">
        <v>344</v>
      </c>
      <c r="I5" s="276" t="s">
        <v>343</v>
      </c>
      <c r="J5" s="276" t="s">
        <v>344</v>
      </c>
      <c r="K5" s="276" t="s">
        <v>343</v>
      </c>
      <c r="L5" s="276" t="s">
        <v>344</v>
      </c>
      <c r="M5" s="268" t="s">
        <v>343</v>
      </c>
      <c r="N5" s="352" t="s">
        <v>344</v>
      </c>
      <c r="O5" s="353" t="s">
        <v>345</v>
      </c>
    </row>
    <row r="6" customFormat="false" ht="25.5" hidden="false" customHeight="false" outlineLevel="0" collapsed="false">
      <c r="A6" s="354" t="n">
        <v>560002</v>
      </c>
      <c r="B6" s="328" t="s">
        <v>7</v>
      </c>
      <c r="C6" s="333" t="n">
        <v>2120</v>
      </c>
      <c r="D6" s="333" t="n">
        <v>0</v>
      </c>
      <c r="E6" s="333" t="n">
        <v>15021</v>
      </c>
      <c r="F6" s="333" t="n">
        <v>1</v>
      </c>
      <c r="G6" s="355" t="n">
        <v>0.1411</v>
      </c>
      <c r="H6" s="355" t="n">
        <v>0</v>
      </c>
      <c r="I6" s="356" t="n">
        <v>0.74</v>
      </c>
      <c r="J6" s="357" t="n">
        <v>0</v>
      </c>
      <c r="K6" s="358" t="n">
        <v>0.74</v>
      </c>
      <c r="L6" s="358" t="n">
        <v>0</v>
      </c>
      <c r="M6" s="359"/>
      <c r="N6" s="359"/>
      <c r="O6" s="360" t="n">
        <f aca="false">K6+L6</f>
        <v>0.74</v>
      </c>
    </row>
    <row r="7" customFormat="false" ht="25.5" hidden="false" customHeight="false" outlineLevel="0" collapsed="false">
      <c r="A7" s="354" t="n">
        <v>560014</v>
      </c>
      <c r="B7" s="328" t="s">
        <v>323</v>
      </c>
      <c r="C7" s="333" t="n">
        <v>176</v>
      </c>
      <c r="D7" s="333" t="n">
        <v>1</v>
      </c>
      <c r="E7" s="333" t="n">
        <v>2868</v>
      </c>
      <c r="F7" s="333" t="n">
        <v>0</v>
      </c>
      <c r="G7" s="355" t="n">
        <v>0.0614</v>
      </c>
      <c r="H7" s="355" t="n">
        <v>0</v>
      </c>
      <c r="I7" s="356" t="n">
        <v>0.32</v>
      </c>
      <c r="J7" s="357" t="n">
        <v>0</v>
      </c>
      <c r="K7" s="358" t="n">
        <v>0.32</v>
      </c>
      <c r="L7" s="358" t="n">
        <v>0</v>
      </c>
      <c r="M7" s="359"/>
      <c r="N7" s="359"/>
      <c r="O7" s="360" t="n">
        <f aca="false">K7+L7</f>
        <v>0.32</v>
      </c>
    </row>
    <row r="8" customFormat="false" ht="14.25" hidden="false" customHeight="false" outlineLevel="0" collapsed="false">
      <c r="A8" s="354" t="n">
        <v>560017</v>
      </c>
      <c r="B8" s="328" t="s">
        <v>14</v>
      </c>
      <c r="C8" s="333" t="n">
        <v>8159</v>
      </c>
      <c r="D8" s="333" t="n">
        <v>0</v>
      </c>
      <c r="E8" s="333" t="n">
        <v>71596</v>
      </c>
      <c r="F8" s="333" t="n">
        <v>7</v>
      </c>
      <c r="G8" s="355" t="n">
        <v>0.114</v>
      </c>
      <c r="H8" s="355" t="n">
        <v>0</v>
      </c>
      <c r="I8" s="356" t="n">
        <v>0.6</v>
      </c>
      <c r="J8" s="357" t="n">
        <v>0</v>
      </c>
      <c r="K8" s="358" t="n">
        <v>0.6</v>
      </c>
      <c r="L8" s="358" t="n">
        <v>0</v>
      </c>
      <c r="M8" s="359"/>
      <c r="N8" s="359"/>
      <c r="O8" s="360" t="n">
        <f aca="false">K8+L8</f>
        <v>0.6</v>
      </c>
    </row>
    <row r="9" customFormat="false" ht="14.25" hidden="false" customHeight="false" outlineLevel="0" collapsed="false">
      <c r="A9" s="354" t="n">
        <v>560019</v>
      </c>
      <c r="B9" s="328" t="s">
        <v>305</v>
      </c>
      <c r="C9" s="333" t="n">
        <v>13599</v>
      </c>
      <c r="D9" s="333" t="n">
        <v>315</v>
      </c>
      <c r="E9" s="333" t="n">
        <v>87625</v>
      </c>
      <c r="F9" s="333" t="n">
        <v>3142</v>
      </c>
      <c r="G9" s="355" t="n">
        <v>0.1552</v>
      </c>
      <c r="H9" s="355" t="n">
        <v>0.1003</v>
      </c>
      <c r="I9" s="356" t="n">
        <v>0.82</v>
      </c>
      <c r="J9" s="357" t="n">
        <v>0.55</v>
      </c>
      <c r="K9" s="358" t="n">
        <v>0.79</v>
      </c>
      <c r="L9" s="358" t="n">
        <v>0.02</v>
      </c>
      <c r="M9" s="359"/>
      <c r="N9" s="359"/>
      <c r="O9" s="360" t="n">
        <f aca="false">K9+L9</f>
        <v>0.81</v>
      </c>
    </row>
    <row r="10" customFormat="false" ht="14.25" hidden="false" customHeight="false" outlineLevel="0" collapsed="false">
      <c r="A10" s="361" t="n">
        <v>560021</v>
      </c>
      <c r="B10" s="328" t="s">
        <v>16</v>
      </c>
      <c r="C10" s="333" t="n">
        <v>6491</v>
      </c>
      <c r="D10" s="333" t="n">
        <v>5100</v>
      </c>
      <c r="E10" s="333" t="n">
        <v>54390</v>
      </c>
      <c r="F10" s="333" t="n">
        <v>35626</v>
      </c>
      <c r="G10" s="355" t="n">
        <v>0.1193</v>
      </c>
      <c r="H10" s="355" t="n">
        <v>0.1432</v>
      </c>
      <c r="I10" s="356" t="n">
        <v>0.63</v>
      </c>
      <c r="J10" s="357" t="n">
        <v>0.79</v>
      </c>
      <c r="K10" s="358" t="n">
        <v>0.38</v>
      </c>
      <c r="L10" s="358" t="n">
        <v>0.31</v>
      </c>
      <c r="M10" s="359"/>
      <c r="N10" s="359"/>
      <c r="O10" s="360" t="n">
        <f aca="false">K10+L10</f>
        <v>0.69</v>
      </c>
    </row>
    <row r="11" customFormat="false" ht="14.25" hidden="false" customHeight="false" outlineLevel="0" collapsed="false">
      <c r="A11" s="361" t="n">
        <v>560022</v>
      </c>
      <c r="B11" s="328" t="s">
        <v>17</v>
      </c>
      <c r="C11" s="333" t="n">
        <v>8379</v>
      </c>
      <c r="D11" s="333" t="n">
        <v>3241</v>
      </c>
      <c r="E11" s="333" t="n">
        <v>62945</v>
      </c>
      <c r="F11" s="333" t="n">
        <v>22572</v>
      </c>
      <c r="G11" s="355" t="n">
        <v>0.1331</v>
      </c>
      <c r="H11" s="355" t="n">
        <v>0.1436</v>
      </c>
      <c r="I11" s="356" t="n">
        <v>0.7</v>
      </c>
      <c r="J11" s="357" t="n">
        <v>0.79</v>
      </c>
      <c r="K11" s="358" t="n">
        <v>0.51</v>
      </c>
      <c r="L11" s="358" t="n">
        <v>0.21</v>
      </c>
      <c r="M11" s="359"/>
      <c r="N11" s="359"/>
      <c r="O11" s="360" t="n">
        <f aca="false">K11+L11</f>
        <v>0.72</v>
      </c>
    </row>
    <row r="12" customFormat="false" ht="14.25" hidden="false" customHeight="false" outlineLevel="0" collapsed="false">
      <c r="A12" s="361" t="n">
        <v>560024</v>
      </c>
      <c r="B12" s="328" t="s">
        <v>18</v>
      </c>
      <c r="C12" s="333" t="n">
        <v>194</v>
      </c>
      <c r="D12" s="333" t="n">
        <v>20776</v>
      </c>
      <c r="E12" s="333" t="n">
        <v>2366</v>
      </c>
      <c r="F12" s="333" t="n">
        <v>47646</v>
      </c>
      <c r="G12" s="355" t="n">
        <v>0.082</v>
      </c>
      <c r="H12" s="355" t="n">
        <v>0.436</v>
      </c>
      <c r="I12" s="356" t="n">
        <v>0.43</v>
      </c>
      <c r="J12" s="357" t="n">
        <v>2</v>
      </c>
      <c r="K12" s="358" t="n">
        <v>0.02</v>
      </c>
      <c r="L12" s="358" t="n">
        <v>1.91</v>
      </c>
      <c r="M12" s="359"/>
      <c r="N12" s="359"/>
      <c r="O12" s="360" t="n">
        <f aca="false">K12+L12</f>
        <v>1.93</v>
      </c>
    </row>
    <row r="13" customFormat="false" ht="25.5" hidden="false" customHeight="false" outlineLevel="0" collapsed="false">
      <c r="A13" s="361" t="n">
        <v>560026</v>
      </c>
      <c r="B13" s="328" t="s">
        <v>19</v>
      </c>
      <c r="C13" s="333" t="n">
        <v>11602</v>
      </c>
      <c r="D13" s="333" t="n">
        <v>2679</v>
      </c>
      <c r="E13" s="333" t="n">
        <v>89807</v>
      </c>
      <c r="F13" s="333" t="n">
        <v>17258</v>
      </c>
      <c r="G13" s="355" t="n">
        <v>0.1292</v>
      </c>
      <c r="H13" s="355" t="n">
        <v>0.1552</v>
      </c>
      <c r="I13" s="356" t="n">
        <v>0.68</v>
      </c>
      <c r="J13" s="357" t="n">
        <v>0.86</v>
      </c>
      <c r="K13" s="358" t="n">
        <v>0.57</v>
      </c>
      <c r="L13" s="358" t="n">
        <v>0.14</v>
      </c>
      <c r="M13" s="359"/>
      <c r="N13" s="359"/>
      <c r="O13" s="360" t="n">
        <f aca="false">K13+L13</f>
        <v>0.71</v>
      </c>
    </row>
    <row r="14" customFormat="false" ht="14.25" hidden="false" customHeight="false" outlineLevel="0" collapsed="false">
      <c r="A14" s="361" t="n">
        <v>560032</v>
      </c>
      <c r="B14" s="328" t="s">
        <v>21</v>
      </c>
      <c r="C14" s="333" t="n">
        <v>490</v>
      </c>
      <c r="D14" s="333" t="n">
        <v>0</v>
      </c>
      <c r="E14" s="333" t="n">
        <v>21294</v>
      </c>
      <c r="F14" s="333" t="n">
        <v>2</v>
      </c>
      <c r="G14" s="355" t="n">
        <v>0.023</v>
      </c>
      <c r="H14" s="355" t="n">
        <v>0</v>
      </c>
      <c r="I14" s="356" t="n">
        <v>0.12</v>
      </c>
      <c r="J14" s="357" t="n">
        <v>0</v>
      </c>
      <c r="K14" s="358" t="n">
        <v>0.12</v>
      </c>
      <c r="L14" s="358" t="n">
        <v>0</v>
      </c>
      <c r="M14" s="359"/>
      <c r="N14" s="359"/>
      <c r="O14" s="360" t="n">
        <f aca="false">K14+L14</f>
        <v>0.12</v>
      </c>
    </row>
    <row r="15" customFormat="false" ht="14.25" hidden="false" customHeight="false" outlineLevel="0" collapsed="false">
      <c r="A15" s="361" t="n">
        <v>560033</v>
      </c>
      <c r="B15" s="328" t="s">
        <v>22</v>
      </c>
      <c r="C15" s="333" t="n">
        <v>966</v>
      </c>
      <c r="D15" s="333" t="n">
        <v>0</v>
      </c>
      <c r="E15" s="333" t="n">
        <v>37874</v>
      </c>
      <c r="F15" s="333" t="n">
        <v>2</v>
      </c>
      <c r="G15" s="355" t="n">
        <v>0.0255</v>
      </c>
      <c r="H15" s="355" t="n">
        <v>0</v>
      </c>
      <c r="I15" s="356" t="n">
        <v>0.13</v>
      </c>
      <c r="J15" s="357" t="n">
        <v>0</v>
      </c>
      <c r="K15" s="358" t="n">
        <v>0.13</v>
      </c>
      <c r="L15" s="358" t="n">
        <v>0</v>
      </c>
      <c r="M15" s="359"/>
      <c r="N15" s="359"/>
      <c r="O15" s="360" t="n">
        <f aca="false">K15+L15</f>
        <v>0.13</v>
      </c>
    </row>
    <row r="16" customFormat="false" ht="14.25" hidden="false" customHeight="false" outlineLevel="0" collapsed="false">
      <c r="A16" s="361" t="n">
        <v>560034</v>
      </c>
      <c r="B16" s="328" t="s">
        <v>23</v>
      </c>
      <c r="C16" s="333" t="n">
        <v>3523</v>
      </c>
      <c r="D16" s="333" t="n">
        <v>0</v>
      </c>
      <c r="E16" s="333" t="n">
        <v>36236</v>
      </c>
      <c r="F16" s="333" t="n">
        <v>1</v>
      </c>
      <c r="G16" s="355" t="n">
        <v>0.0972</v>
      </c>
      <c r="H16" s="355" t="n">
        <v>0</v>
      </c>
      <c r="I16" s="356" t="n">
        <v>0.51</v>
      </c>
      <c r="J16" s="357" t="n">
        <v>0</v>
      </c>
      <c r="K16" s="358" t="n">
        <v>0.51</v>
      </c>
      <c r="L16" s="358" t="n">
        <v>0</v>
      </c>
      <c r="M16" s="359"/>
      <c r="N16" s="359"/>
      <c r="O16" s="360" t="n">
        <f aca="false">K16+L16</f>
        <v>0.51</v>
      </c>
    </row>
    <row r="17" customFormat="false" ht="14.25" hidden="false" customHeight="false" outlineLevel="0" collapsed="false">
      <c r="A17" s="361" t="n">
        <v>560035</v>
      </c>
      <c r="B17" s="328" t="s">
        <v>24</v>
      </c>
      <c r="C17" s="333" t="n">
        <v>34</v>
      </c>
      <c r="D17" s="333" t="n">
        <v>388</v>
      </c>
      <c r="E17" s="333" t="n">
        <v>1878</v>
      </c>
      <c r="F17" s="333" t="n">
        <v>30847</v>
      </c>
      <c r="G17" s="355" t="n">
        <v>0.0181</v>
      </c>
      <c r="H17" s="355" t="n">
        <v>0.0126</v>
      </c>
      <c r="I17" s="356" t="n">
        <v>0.09</v>
      </c>
      <c r="J17" s="357" t="n">
        <v>0.07</v>
      </c>
      <c r="K17" s="358" t="n">
        <v>0.01</v>
      </c>
      <c r="L17" s="358" t="n">
        <v>0.06</v>
      </c>
      <c r="M17" s="359"/>
      <c r="N17" s="359"/>
      <c r="O17" s="360" t="n">
        <f aca="false">K17+L17</f>
        <v>0.07</v>
      </c>
    </row>
    <row r="18" customFormat="false" ht="14.25" hidden="false" customHeight="false" outlineLevel="0" collapsed="false">
      <c r="A18" s="361" t="n">
        <v>560036</v>
      </c>
      <c r="B18" s="328" t="s">
        <v>25</v>
      </c>
      <c r="C18" s="333" t="n">
        <v>5574</v>
      </c>
      <c r="D18" s="333" t="n">
        <v>768</v>
      </c>
      <c r="E18" s="333" t="n">
        <v>49361</v>
      </c>
      <c r="F18" s="333" t="n">
        <v>10473</v>
      </c>
      <c r="G18" s="355" t="n">
        <v>0.1129</v>
      </c>
      <c r="H18" s="355" t="n">
        <v>0.0733</v>
      </c>
      <c r="I18" s="356" t="n">
        <v>0.59</v>
      </c>
      <c r="J18" s="357" t="n">
        <v>0.4</v>
      </c>
      <c r="K18" s="358" t="n">
        <v>0.49</v>
      </c>
      <c r="L18" s="358" t="n">
        <v>0.07</v>
      </c>
      <c r="M18" s="359"/>
      <c r="N18" s="359"/>
      <c r="O18" s="360" t="n">
        <f aca="false">K18+L18</f>
        <v>0.56</v>
      </c>
    </row>
    <row r="19" customFormat="false" ht="25.5" hidden="false" customHeight="false" outlineLevel="0" collapsed="false">
      <c r="A19" s="361" t="n">
        <v>560039</v>
      </c>
      <c r="B19" s="328" t="s">
        <v>26</v>
      </c>
      <c r="C19" s="333" t="n">
        <v>568</v>
      </c>
      <c r="D19" s="333" t="n">
        <v>0</v>
      </c>
      <c r="E19" s="333" t="n">
        <v>35180</v>
      </c>
      <c r="F19" s="333" t="n">
        <v>22</v>
      </c>
      <c r="G19" s="355" t="n">
        <v>0.0161</v>
      </c>
      <c r="H19" s="355" t="n">
        <v>0</v>
      </c>
      <c r="I19" s="356" t="n">
        <v>0.08</v>
      </c>
      <c r="J19" s="357" t="n">
        <v>0</v>
      </c>
      <c r="K19" s="358" t="n">
        <v>0.08</v>
      </c>
      <c r="L19" s="358" t="n">
        <v>0</v>
      </c>
      <c r="M19" s="359"/>
      <c r="N19" s="359"/>
      <c r="O19" s="360" t="n">
        <f aca="false">K19+L19</f>
        <v>0.08</v>
      </c>
    </row>
    <row r="20" customFormat="false" ht="25.5" hidden="false" customHeight="false" outlineLevel="0" collapsed="false">
      <c r="A20" s="361" t="n">
        <v>560040</v>
      </c>
      <c r="B20" s="328" t="s">
        <v>27</v>
      </c>
      <c r="C20" s="333" t="n">
        <v>1161</v>
      </c>
      <c r="D20" s="333" t="n">
        <v>7</v>
      </c>
      <c r="E20" s="333" t="n">
        <v>44219</v>
      </c>
      <c r="F20" s="333" t="n">
        <v>325</v>
      </c>
      <c r="G20" s="355" t="n">
        <v>0.0263</v>
      </c>
      <c r="H20" s="355" t="n">
        <v>0.0215</v>
      </c>
      <c r="I20" s="356" t="n">
        <v>0.13</v>
      </c>
      <c r="J20" s="357" t="n">
        <v>0.12</v>
      </c>
      <c r="K20" s="358" t="n">
        <v>0.13</v>
      </c>
      <c r="L20" s="358" t="n">
        <v>0</v>
      </c>
      <c r="M20" s="359"/>
      <c r="N20" s="359"/>
      <c r="O20" s="360" t="n">
        <f aca="false">K20+L20</f>
        <v>0.13</v>
      </c>
    </row>
    <row r="21" customFormat="false" ht="25.5" hidden="false" customHeight="false" outlineLevel="0" collapsed="false">
      <c r="A21" s="361" t="n">
        <v>560041</v>
      </c>
      <c r="B21" s="328" t="s">
        <v>28</v>
      </c>
      <c r="C21" s="333" t="n">
        <v>14</v>
      </c>
      <c r="D21" s="333" t="n">
        <v>315</v>
      </c>
      <c r="E21" s="333" t="n">
        <v>1326</v>
      </c>
      <c r="F21" s="333" t="n">
        <v>18486</v>
      </c>
      <c r="G21" s="355" t="n">
        <v>0.0106</v>
      </c>
      <c r="H21" s="355" t="n">
        <v>0.017</v>
      </c>
      <c r="I21" s="356" t="n">
        <v>0.05</v>
      </c>
      <c r="J21" s="357" t="n">
        <v>0.09</v>
      </c>
      <c r="K21" s="358" t="n">
        <v>0</v>
      </c>
      <c r="L21" s="358" t="n">
        <v>0.09</v>
      </c>
      <c r="M21" s="359"/>
      <c r="N21" s="359"/>
      <c r="O21" s="360" t="n">
        <f aca="false">K21+L21</f>
        <v>0.09</v>
      </c>
    </row>
    <row r="22" customFormat="false" ht="14.25" hidden="false" customHeight="false" outlineLevel="0" collapsed="false">
      <c r="A22" s="361" t="n">
        <v>560043</v>
      </c>
      <c r="B22" s="328" t="s">
        <v>29</v>
      </c>
      <c r="C22" s="333" t="n">
        <v>1065</v>
      </c>
      <c r="D22" s="333" t="n">
        <v>473</v>
      </c>
      <c r="E22" s="333" t="n">
        <v>21671</v>
      </c>
      <c r="F22" s="333" t="n">
        <v>5250</v>
      </c>
      <c r="G22" s="355" t="n">
        <v>0.0491</v>
      </c>
      <c r="H22" s="355" t="n">
        <v>0.0901</v>
      </c>
      <c r="I22" s="356" t="n">
        <v>0.25</v>
      </c>
      <c r="J22" s="357" t="n">
        <v>0.5</v>
      </c>
      <c r="K22" s="358" t="n">
        <v>0.2</v>
      </c>
      <c r="L22" s="358" t="n">
        <v>0.1</v>
      </c>
      <c r="M22" s="359"/>
      <c r="N22" s="359"/>
      <c r="O22" s="360" t="n">
        <f aca="false">K22+L22</f>
        <v>0.3</v>
      </c>
    </row>
    <row r="23" customFormat="false" ht="14.25" hidden="false" customHeight="false" outlineLevel="0" collapsed="false">
      <c r="A23" s="361" t="n">
        <v>560045</v>
      </c>
      <c r="B23" s="328" t="s">
        <v>30</v>
      </c>
      <c r="C23" s="333" t="n">
        <v>39</v>
      </c>
      <c r="D23" s="333" t="n">
        <v>3</v>
      </c>
      <c r="E23" s="333" t="n">
        <v>18571</v>
      </c>
      <c r="F23" s="333" t="n">
        <v>5304</v>
      </c>
      <c r="G23" s="355" t="n">
        <v>0.0021</v>
      </c>
      <c r="H23" s="355" t="n">
        <v>0.0006</v>
      </c>
      <c r="I23" s="356" t="n">
        <v>0.01</v>
      </c>
      <c r="J23" s="357" t="n">
        <v>0</v>
      </c>
      <c r="K23" s="358" t="n">
        <v>0</v>
      </c>
      <c r="L23" s="358" t="n">
        <v>0</v>
      </c>
      <c r="M23" s="359"/>
      <c r="N23" s="359"/>
      <c r="O23" s="360" t="n">
        <f aca="false">K23+L23</f>
        <v>0</v>
      </c>
    </row>
    <row r="24" customFormat="false" ht="14.25" hidden="false" customHeight="false" outlineLevel="0" collapsed="false">
      <c r="A24" s="361" t="n">
        <v>560047</v>
      </c>
      <c r="B24" s="328" t="s">
        <v>31</v>
      </c>
      <c r="C24" s="333" t="n">
        <v>60</v>
      </c>
      <c r="D24" s="333" t="n">
        <v>6</v>
      </c>
      <c r="E24" s="333" t="n">
        <v>29164</v>
      </c>
      <c r="F24" s="333" t="n">
        <v>7404</v>
      </c>
      <c r="G24" s="355" t="n">
        <v>0.0021</v>
      </c>
      <c r="H24" s="355" t="n">
        <v>0.0008</v>
      </c>
      <c r="I24" s="356" t="n">
        <v>0</v>
      </c>
      <c r="J24" s="357" t="n">
        <v>0</v>
      </c>
      <c r="K24" s="358" t="n">
        <v>0</v>
      </c>
      <c r="L24" s="358" t="n">
        <v>0</v>
      </c>
      <c r="M24" s="359"/>
      <c r="N24" s="359"/>
      <c r="O24" s="360" t="n">
        <f aca="false">K24+L24</f>
        <v>0</v>
      </c>
    </row>
    <row r="25" customFormat="false" ht="14.25" hidden="false" customHeight="false" outlineLevel="0" collapsed="false">
      <c r="A25" s="361" t="n">
        <v>560049</v>
      </c>
      <c r="B25" s="328" t="s">
        <v>32</v>
      </c>
      <c r="C25" s="333" t="n">
        <v>1629</v>
      </c>
      <c r="D25" s="333" t="n">
        <v>55</v>
      </c>
      <c r="E25" s="333" t="n">
        <v>32160</v>
      </c>
      <c r="F25" s="333" t="n">
        <v>11321</v>
      </c>
      <c r="G25" s="355" t="n">
        <v>0.0507</v>
      </c>
      <c r="H25" s="355" t="n">
        <v>0.0049</v>
      </c>
      <c r="I25" s="356" t="n">
        <v>0.26</v>
      </c>
      <c r="J25" s="357" t="n">
        <v>0.02</v>
      </c>
      <c r="K25" s="358" t="n">
        <f aca="false">0.19*0</f>
        <v>0</v>
      </c>
      <c r="L25" s="358" t="n">
        <v>0.01</v>
      </c>
      <c r="M25" s="359" t="n">
        <v>1</v>
      </c>
      <c r="N25" s="359"/>
      <c r="O25" s="360" t="n">
        <f aca="false">K25+L25</f>
        <v>0.01</v>
      </c>
    </row>
    <row r="26" customFormat="false" ht="14.25" hidden="false" customHeight="false" outlineLevel="0" collapsed="false">
      <c r="A26" s="361" t="n">
        <v>560050</v>
      </c>
      <c r="B26" s="328" t="s">
        <v>33</v>
      </c>
      <c r="C26" s="333" t="n">
        <v>1065</v>
      </c>
      <c r="D26" s="333" t="n">
        <v>45</v>
      </c>
      <c r="E26" s="333" t="n">
        <v>26229</v>
      </c>
      <c r="F26" s="333" t="n">
        <v>7400</v>
      </c>
      <c r="G26" s="355" t="n">
        <v>0.0406</v>
      </c>
      <c r="H26" s="355" t="n">
        <v>0.0061</v>
      </c>
      <c r="I26" s="356" t="n">
        <v>0.21</v>
      </c>
      <c r="J26" s="357" t="n">
        <v>0.03</v>
      </c>
      <c r="K26" s="358" t="n">
        <v>0.16</v>
      </c>
      <c r="L26" s="358" t="n">
        <v>0.01</v>
      </c>
      <c r="M26" s="359"/>
      <c r="N26" s="359"/>
      <c r="O26" s="360" t="n">
        <f aca="false">K26+L26</f>
        <v>0.17</v>
      </c>
    </row>
    <row r="27" customFormat="false" ht="14.25" hidden="false" customHeight="false" outlineLevel="0" collapsed="false">
      <c r="A27" s="361" t="n">
        <v>560051</v>
      </c>
      <c r="B27" s="328" t="s">
        <v>34</v>
      </c>
      <c r="C27" s="333" t="n">
        <v>155</v>
      </c>
      <c r="D27" s="333" t="n">
        <v>32</v>
      </c>
      <c r="E27" s="333" t="n">
        <v>22840</v>
      </c>
      <c r="F27" s="333" t="n">
        <v>6174</v>
      </c>
      <c r="G27" s="355" t="n">
        <v>0.0068</v>
      </c>
      <c r="H27" s="355" t="n">
        <v>0.0052</v>
      </c>
      <c r="I27" s="356" t="n">
        <v>0.03</v>
      </c>
      <c r="J27" s="357" t="n">
        <v>0.03</v>
      </c>
      <c r="K27" s="358" t="n">
        <v>0.02</v>
      </c>
      <c r="L27" s="358" t="n">
        <v>0.01</v>
      </c>
      <c r="M27" s="359"/>
      <c r="N27" s="359"/>
      <c r="O27" s="360" t="n">
        <f aca="false">K27+L27</f>
        <v>0.03</v>
      </c>
    </row>
    <row r="28" customFormat="false" ht="14.25" hidden="false" customHeight="false" outlineLevel="0" collapsed="false">
      <c r="A28" s="361" t="n">
        <v>560052</v>
      </c>
      <c r="B28" s="328" t="s">
        <v>35</v>
      </c>
      <c r="C28" s="333" t="n">
        <v>561</v>
      </c>
      <c r="D28" s="333" t="n">
        <v>64</v>
      </c>
      <c r="E28" s="333" t="n">
        <v>17049</v>
      </c>
      <c r="F28" s="333" t="n">
        <v>5549</v>
      </c>
      <c r="G28" s="355" t="n">
        <v>0.0329</v>
      </c>
      <c r="H28" s="355" t="n">
        <v>0.0115</v>
      </c>
      <c r="I28" s="356" t="n">
        <v>0.17</v>
      </c>
      <c r="J28" s="357" t="n">
        <v>0.06</v>
      </c>
      <c r="K28" s="358" t="n">
        <v>0.13</v>
      </c>
      <c r="L28" s="358" t="n">
        <v>0.01</v>
      </c>
      <c r="M28" s="359"/>
      <c r="N28" s="359"/>
      <c r="O28" s="360" t="n">
        <f aca="false">K28+L28</f>
        <v>0.14</v>
      </c>
    </row>
    <row r="29" customFormat="false" ht="14.25" hidden="false" customHeight="false" outlineLevel="0" collapsed="false">
      <c r="A29" s="361" t="n">
        <v>560053</v>
      </c>
      <c r="B29" s="328" t="s">
        <v>36</v>
      </c>
      <c r="C29" s="333" t="n">
        <v>274</v>
      </c>
      <c r="D29" s="333" t="n">
        <v>124</v>
      </c>
      <c r="E29" s="333" t="n">
        <v>15263</v>
      </c>
      <c r="F29" s="333" t="n">
        <v>4756</v>
      </c>
      <c r="G29" s="355" t="n">
        <v>0.018</v>
      </c>
      <c r="H29" s="355" t="n">
        <v>0.0261</v>
      </c>
      <c r="I29" s="356" t="n">
        <v>0.09</v>
      </c>
      <c r="J29" s="357" t="n">
        <v>0.14</v>
      </c>
      <c r="K29" s="358" t="n">
        <v>0.07</v>
      </c>
      <c r="L29" s="358" t="n">
        <v>0.03</v>
      </c>
      <c r="M29" s="359"/>
      <c r="N29" s="359"/>
      <c r="O29" s="360" t="n">
        <f aca="false">K29+L29</f>
        <v>0.1</v>
      </c>
    </row>
    <row r="30" customFormat="false" ht="14.25" hidden="false" customHeight="false" outlineLevel="0" collapsed="false">
      <c r="A30" s="361" t="n">
        <v>560054</v>
      </c>
      <c r="B30" s="328" t="s">
        <v>37</v>
      </c>
      <c r="C30" s="333" t="n">
        <v>145</v>
      </c>
      <c r="D30" s="333" t="n">
        <v>25</v>
      </c>
      <c r="E30" s="333" t="n">
        <v>16729</v>
      </c>
      <c r="F30" s="333" t="n">
        <v>5805</v>
      </c>
      <c r="G30" s="355" t="n">
        <v>0.0087</v>
      </c>
      <c r="H30" s="355" t="n">
        <v>0.0043</v>
      </c>
      <c r="I30" s="356" t="n">
        <v>0.04</v>
      </c>
      <c r="J30" s="357" t="n">
        <v>0.02</v>
      </c>
      <c r="K30" s="358" t="n">
        <v>0.03</v>
      </c>
      <c r="L30" s="358" t="n">
        <v>0.01</v>
      </c>
      <c r="M30" s="359"/>
      <c r="N30" s="359"/>
      <c r="O30" s="360" t="n">
        <f aca="false">K30+L30</f>
        <v>0.04</v>
      </c>
    </row>
    <row r="31" customFormat="false" ht="14.25" hidden="false" customHeight="false" outlineLevel="0" collapsed="false">
      <c r="A31" s="361" t="n">
        <v>560055</v>
      </c>
      <c r="B31" s="328" t="s">
        <v>38</v>
      </c>
      <c r="C31" s="333" t="n">
        <v>491</v>
      </c>
      <c r="D31" s="333" t="n">
        <v>36</v>
      </c>
      <c r="E31" s="333" t="n">
        <v>11736</v>
      </c>
      <c r="F31" s="333" t="n">
        <v>2755</v>
      </c>
      <c r="G31" s="355" t="n">
        <v>0.0418</v>
      </c>
      <c r="H31" s="355" t="n">
        <v>0.0131</v>
      </c>
      <c r="I31" s="356" t="n">
        <v>0.22</v>
      </c>
      <c r="J31" s="357" t="n">
        <v>0.07</v>
      </c>
      <c r="K31" s="358" t="n">
        <v>0.17</v>
      </c>
      <c r="L31" s="358" t="n">
        <v>0.01</v>
      </c>
      <c r="M31" s="359"/>
      <c r="N31" s="359"/>
      <c r="O31" s="360" t="n">
        <f aca="false">K31+L31</f>
        <v>0.18</v>
      </c>
    </row>
    <row r="32" customFormat="false" ht="14.25" hidden="false" customHeight="false" outlineLevel="0" collapsed="false">
      <c r="A32" s="361" t="n">
        <v>560056</v>
      </c>
      <c r="B32" s="328" t="s">
        <v>39</v>
      </c>
      <c r="C32" s="333" t="n">
        <v>18</v>
      </c>
      <c r="D32" s="333" t="n">
        <v>0</v>
      </c>
      <c r="E32" s="333" t="n">
        <v>16014</v>
      </c>
      <c r="F32" s="333" t="n">
        <v>3587</v>
      </c>
      <c r="G32" s="355" t="n">
        <v>0.0011</v>
      </c>
      <c r="H32" s="355" t="n">
        <v>0</v>
      </c>
      <c r="I32" s="356" t="n">
        <v>0</v>
      </c>
      <c r="J32" s="357" t="n">
        <v>0</v>
      </c>
      <c r="K32" s="358" t="n">
        <v>0</v>
      </c>
      <c r="L32" s="358" t="n">
        <v>0</v>
      </c>
      <c r="M32" s="359"/>
      <c r="N32" s="359"/>
      <c r="O32" s="360" t="n">
        <f aca="false">K32+L32</f>
        <v>0</v>
      </c>
    </row>
    <row r="33" customFormat="false" ht="14.25" hidden="false" customHeight="false" outlineLevel="0" collapsed="false">
      <c r="A33" s="361" t="n">
        <v>560057</v>
      </c>
      <c r="B33" s="328" t="s">
        <v>40</v>
      </c>
      <c r="C33" s="333" t="n">
        <v>2293</v>
      </c>
      <c r="D33" s="333" t="n">
        <v>987</v>
      </c>
      <c r="E33" s="333" t="n">
        <v>12000</v>
      </c>
      <c r="F33" s="333" t="n">
        <v>3351</v>
      </c>
      <c r="G33" s="355" t="n">
        <v>0.1911</v>
      </c>
      <c r="H33" s="355" t="n">
        <v>0.2945</v>
      </c>
      <c r="I33" s="356" t="n">
        <v>1.01</v>
      </c>
      <c r="J33" s="357" t="n">
        <v>1.63</v>
      </c>
      <c r="K33" s="358" t="n">
        <v>0.79</v>
      </c>
      <c r="L33" s="358" t="n">
        <v>0.36</v>
      </c>
      <c r="M33" s="359"/>
      <c r="N33" s="359"/>
      <c r="O33" s="360" t="n">
        <f aca="false">K33+L33</f>
        <v>1.15</v>
      </c>
    </row>
    <row r="34" customFormat="false" ht="14.25" hidden="false" customHeight="false" outlineLevel="0" collapsed="false">
      <c r="A34" s="361" t="n">
        <v>560058</v>
      </c>
      <c r="B34" s="328" t="s">
        <v>41</v>
      </c>
      <c r="C34" s="333" t="n">
        <v>197</v>
      </c>
      <c r="D34" s="333" t="n">
        <v>27</v>
      </c>
      <c r="E34" s="333" t="n">
        <v>35151</v>
      </c>
      <c r="F34" s="333" t="n">
        <v>9757</v>
      </c>
      <c r="G34" s="355" t="n">
        <v>0.0056</v>
      </c>
      <c r="H34" s="355" t="n">
        <v>0.0028</v>
      </c>
      <c r="I34" s="356" t="n">
        <v>0.02</v>
      </c>
      <c r="J34" s="357" t="n">
        <v>0.01</v>
      </c>
      <c r="K34" s="358" t="n">
        <v>0.02</v>
      </c>
      <c r="L34" s="358" t="n">
        <v>0</v>
      </c>
      <c r="M34" s="359"/>
      <c r="N34" s="359"/>
      <c r="O34" s="360" t="n">
        <f aca="false">K34+L34</f>
        <v>0.02</v>
      </c>
    </row>
    <row r="35" customFormat="false" ht="14.25" hidden="false" customHeight="false" outlineLevel="0" collapsed="false">
      <c r="A35" s="361" t="n">
        <v>560059</v>
      </c>
      <c r="B35" s="328" t="s">
        <v>42</v>
      </c>
      <c r="C35" s="333" t="n">
        <v>567</v>
      </c>
      <c r="D35" s="333" t="n">
        <v>346</v>
      </c>
      <c r="E35" s="333" t="n">
        <v>10852</v>
      </c>
      <c r="F35" s="333" t="n">
        <v>2722</v>
      </c>
      <c r="G35" s="355" t="n">
        <v>0.0522</v>
      </c>
      <c r="H35" s="355" t="n">
        <v>0.1271</v>
      </c>
      <c r="I35" s="356" t="n">
        <v>0.27</v>
      </c>
      <c r="J35" s="357" t="n">
        <v>0.7</v>
      </c>
      <c r="K35" s="358" t="n">
        <v>0.22</v>
      </c>
      <c r="L35" s="358" t="n">
        <v>0.14</v>
      </c>
      <c r="M35" s="359"/>
      <c r="N35" s="359"/>
      <c r="O35" s="360" t="n">
        <f aca="false">K35+L35</f>
        <v>0.36</v>
      </c>
    </row>
    <row r="36" customFormat="false" ht="14.25" hidden="false" customHeight="false" outlineLevel="0" collapsed="false">
      <c r="A36" s="361" t="n">
        <v>560060</v>
      </c>
      <c r="B36" s="328" t="s">
        <v>43</v>
      </c>
      <c r="C36" s="333" t="n">
        <v>689</v>
      </c>
      <c r="D36" s="333" t="n">
        <v>76</v>
      </c>
      <c r="E36" s="333" t="n">
        <v>11353</v>
      </c>
      <c r="F36" s="333" t="n">
        <v>3217</v>
      </c>
      <c r="G36" s="355" t="n">
        <v>0.0607</v>
      </c>
      <c r="H36" s="355" t="n">
        <v>0.0236</v>
      </c>
      <c r="I36" s="356" t="n">
        <v>0.32</v>
      </c>
      <c r="J36" s="357" t="n">
        <v>0.13</v>
      </c>
      <c r="K36" s="358" t="n">
        <v>0.25</v>
      </c>
      <c r="L36" s="358" t="n">
        <v>0.03</v>
      </c>
      <c r="M36" s="359"/>
      <c r="N36" s="359"/>
      <c r="O36" s="360" t="n">
        <f aca="false">K36+L36</f>
        <v>0.28</v>
      </c>
    </row>
    <row r="37" customFormat="false" ht="14.25" hidden="false" customHeight="false" outlineLevel="0" collapsed="false">
      <c r="A37" s="361" t="n">
        <v>560061</v>
      </c>
      <c r="B37" s="328" t="s">
        <v>44</v>
      </c>
      <c r="C37" s="333" t="n">
        <v>680</v>
      </c>
      <c r="D37" s="333" t="n">
        <v>56</v>
      </c>
      <c r="E37" s="333" t="n">
        <v>16632</v>
      </c>
      <c r="F37" s="333" t="n">
        <v>4613</v>
      </c>
      <c r="G37" s="355" t="n">
        <v>0.0409</v>
      </c>
      <c r="H37" s="355" t="n">
        <v>0.0121</v>
      </c>
      <c r="I37" s="356" t="n">
        <v>0.21</v>
      </c>
      <c r="J37" s="357" t="n">
        <v>0.06</v>
      </c>
      <c r="K37" s="358" t="n">
        <v>0.16</v>
      </c>
      <c r="L37" s="358" t="n">
        <v>0.01</v>
      </c>
      <c r="M37" s="359"/>
      <c r="N37" s="359"/>
      <c r="O37" s="360" t="n">
        <f aca="false">K37+L37</f>
        <v>0.17</v>
      </c>
    </row>
    <row r="38" customFormat="false" ht="14.25" hidden="false" customHeight="false" outlineLevel="0" collapsed="false">
      <c r="A38" s="361" t="n">
        <v>560062</v>
      </c>
      <c r="B38" s="328" t="s">
        <v>45</v>
      </c>
      <c r="C38" s="333" t="n">
        <v>135</v>
      </c>
      <c r="D38" s="333" t="n">
        <v>32</v>
      </c>
      <c r="E38" s="333" t="n">
        <v>14460</v>
      </c>
      <c r="F38" s="333" t="n">
        <v>3857</v>
      </c>
      <c r="G38" s="355" t="n">
        <v>0.0093</v>
      </c>
      <c r="H38" s="355" t="n">
        <v>0.0083</v>
      </c>
      <c r="I38" s="356" t="n">
        <v>0.04</v>
      </c>
      <c r="J38" s="357" t="n">
        <v>0.04</v>
      </c>
      <c r="K38" s="358" t="n">
        <v>0.03</v>
      </c>
      <c r="L38" s="358" t="n">
        <v>0.01</v>
      </c>
      <c r="M38" s="359"/>
      <c r="N38" s="359"/>
      <c r="O38" s="360" t="n">
        <f aca="false">K38+L38</f>
        <v>0.04</v>
      </c>
    </row>
    <row r="39" customFormat="false" ht="25.5" hidden="false" customHeight="false" outlineLevel="0" collapsed="false">
      <c r="A39" s="361" t="n">
        <v>560063</v>
      </c>
      <c r="B39" s="328" t="s">
        <v>46</v>
      </c>
      <c r="C39" s="333" t="n">
        <v>249</v>
      </c>
      <c r="D39" s="333" t="n">
        <v>21</v>
      </c>
      <c r="E39" s="333" t="n">
        <v>14523</v>
      </c>
      <c r="F39" s="333" t="n">
        <v>4054</v>
      </c>
      <c r="G39" s="355" t="n">
        <v>0.0171</v>
      </c>
      <c r="H39" s="355" t="n">
        <v>0.0052</v>
      </c>
      <c r="I39" s="356" t="n">
        <v>0.08</v>
      </c>
      <c r="J39" s="357" t="n">
        <v>0.03</v>
      </c>
      <c r="K39" s="358" t="n">
        <v>0.07</v>
      </c>
      <c r="L39" s="358" t="n">
        <v>0.01</v>
      </c>
      <c r="M39" s="359"/>
      <c r="N39" s="359"/>
      <c r="O39" s="360" t="n">
        <f aca="false">K39+L39</f>
        <v>0.08</v>
      </c>
    </row>
    <row r="40" customFormat="false" ht="14.25" hidden="false" customHeight="false" outlineLevel="0" collapsed="false">
      <c r="A40" s="361" t="n">
        <v>560064</v>
      </c>
      <c r="B40" s="328" t="s">
        <v>47</v>
      </c>
      <c r="C40" s="333" t="n">
        <v>5004</v>
      </c>
      <c r="D40" s="333" t="n">
        <v>1183</v>
      </c>
      <c r="E40" s="333" t="n">
        <v>31184</v>
      </c>
      <c r="F40" s="333" t="n">
        <v>9338</v>
      </c>
      <c r="G40" s="355" t="n">
        <v>0.1605</v>
      </c>
      <c r="H40" s="355" t="n">
        <v>0.1267</v>
      </c>
      <c r="I40" s="356" t="n">
        <v>0.84</v>
      </c>
      <c r="J40" s="357" t="n">
        <v>0.7</v>
      </c>
      <c r="K40" s="358" t="n">
        <v>0.65</v>
      </c>
      <c r="L40" s="358" t="n">
        <v>0.16</v>
      </c>
      <c r="M40" s="359"/>
      <c r="N40" s="359"/>
      <c r="O40" s="360" t="n">
        <f aca="false">K40+L40</f>
        <v>0.81</v>
      </c>
    </row>
    <row r="41" customFormat="false" ht="14.25" hidden="false" customHeight="false" outlineLevel="0" collapsed="false">
      <c r="A41" s="361" t="n">
        <v>560065</v>
      </c>
      <c r="B41" s="328" t="s">
        <v>48</v>
      </c>
      <c r="C41" s="333" t="n">
        <v>134</v>
      </c>
      <c r="D41" s="333" t="n">
        <v>24</v>
      </c>
      <c r="E41" s="333" t="n">
        <v>13565</v>
      </c>
      <c r="F41" s="333" t="n">
        <v>3166</v>
      </c>
      <c r="G41" s="355" t="n">
        <v>0.0099</v>
      </c>
      <c r="H41" s="355" t="n">
        <v>0.0076</v>
      </c>
      <c r="I41" s="356" t="n">
        <v>0.05</v>
      </c>
      <c r="J41" s="357" t="n">
        <v>0.04</v>
      </c>
      <c r="K41" s="358" t="n">
        <v>0.04</v>
      </c>
      <c r="L41" s="358" t="n">
        <v>0.01</v>
      </c>
      <c r="M41" s="359"/>
      <c r="N41" s="359"/>
      <c r="O41" s="360" t="n">
        <f aca="false">K41+L41</f>
        <v>0.05</v>
      </c>
    </row>
    <row r="42" customFormat="false" ht="14.25" hidden="false" customHeight="false" outlineLevel="0" collapsed="false">
      <c r="A42" s="361" t="n">
        <v>560066</v>
      </c>
      <c r="B42" s="328" t="s">
        <v>49</v>
      </c>
      <c r="C42" s="333" t="n">
        <v>79</v>
      </c>
      <c r="D42" s="333" t="n">
        <v>9</v>
      </c>
      <c r="E42" s="333" t="n">
        <v>8742</v>
      </c>
      <c r="F42" s="333" t="n">
        <v>2262</v>
      </c>
      <c r="G42" s="355" t="n">
        <v>0.009</v>
      </c>
      <c r="H42" s="355" t="n">
        <v>0.004</v>
      </c>
      <c r="I42" s="356" t="n">
        <v>0.04</v>
      </c>
      <c r="J42" s="357" t="n">
        <v>0.02</v>
      </c>
      <c r="K42" s="358" t="n">
        <v>0.03</v>
      </c>
      <c r="L42" s="358" t="n">
        <v>0</v>
      </c>
      <c r="M42" s="359"/>
      <c r="N42" s="359"/>
      <c r="O42" s="360" t="n">
        <f aca="false">K42+L42</f>
        <v>0.03</v>
      </c>
    </row>
    <row r="43" customFormat="false" ht="14.25" hidden="false" customHeight="false" outlineLevel="0" collapsed="false">
      <c r="A43" s="361" t="n">
        <v>560067</v>
      </c>
      <c r="B43" s="328" t="s">
        <v>50</v>
      </c>
      <c r="C43" s="333" t="n">
        <v>822</v>
      </c>
      <c r="D43" s="333" t="n">
        <v>176</v>
      </c>
      <c r="E43" s="333" t="n">
        <v>21535</v>
      </c>
      <c r="F43" s="333" t="n">
        <v>6507</v>
      </c>
      <c r="G43" s="355" t="n">
        <v>0.0382</v>
      </c>
      <c r="H43" s="355" t="n">
        <v>0.027</v>
      </c>
      <c r="I43" s="356" t="n">
        <v>0.2</v>
      </c>
      <c r="J43" s="357" t="n">
        <v>0.15</v>
      </c>
      <c r="K43" s="358" t="n">
        <v>0.15</v>
      </c>
      <c r="L43" s="358" t="n">
        <v>0.03</v>
      </c>
      <c r="M43" s="359"/>
      <c r="N43" s="359"/>
      <c r="O43" s="360" t="n">
        <f aca="false">K43+L43</f>
        <v>0.18</v>
      </c>
    </row>
    <row r="44" customFormat="false" ht="14.25" hidden="false" customHeight="false" outlineLevel="0" collapsed="false">
      <c r="A44" s="361" t="n">
        <v>560068</v>
      </c>
      <c r="B44" s="328" t="s">
        <v>51</v>
      </c>
      <c r="C44" s="333" t="n">
        <v>2121</v>
      </c>
      <c r="D44" s="333" t="n">
        <v>241</v>
      </c>
      <c r="E44" s="333" t="n">
        <v>24000</v>
      </c>
      <c r="F44" s="333" t="n">
        <v>7282</v>
      </c>
      <c r="G44" s="355" t="n">
        <v>0.0884</v>
      </c>
      <c r="H44" s="355" t="n">
        <v>0.0331</v>
      </c>
      <c r="I44" s="356" t="n">
        <v>0.46</v>
      </c>
      <c r="J44" s="357" t="n">
        <v>0.18</v>
      </c>
      <c r="K44" s="358" t="n">
        <v>0.35</v>
      </c>
      <c r="L44" s="358" t="n">
        <v>0.04</v>
      </c>
      <c r="M44" s="359"/>
      <c r="N44" s="359"/>
      <c r="O44" s="360" t="n">
        <f aca="false">K44+L44</f>
        <v>0.39</v>
      </c>
    </row>
    <row r="45" customFormat="false" ht="14.25" hidden="false" customHeight="false" outlineLevel="0" collapsed="false">
      <c r="A45" s="361" t="n">
        <v>560069</v>
      </c>
      <c r="B45" s="328" t="s">
        <v>52</v>
      </c>
      <c r="C45" s="333" t="n">
        <v>575</v>
      </c>
      <c r="D45" s="333" t="n">
        <v>60</v>
      </c>
      <c r="E45" s="333" t="n">
        <v>16344</v>
      </c>
      <c r="F45" s="333" t="n">
        <v>4482</v>
      </c>
      <c r="G45" s="355" t="n">
        <v>0.0352</v>
      </c>
      <c r="H45" s="355" t="n">
        <v>0.0134</v>
      </c>
      <c r="I45" s="356" t="n">
        <v>0.18</v>
      </c>
      <c r="J45" s="357" t="n">
        <v>0.07</v>
      </c>
      <c r="K45" s="358" t="n">
        <v>0.14</v>
      </c>
      <c r="L45" s="358" t="n">
        <v>0.02</v>
      </c>
      <c r="M45" s="359"/>
      <c r="N45" s="359"/>
      <c r="O45" s="360" t="n">
        <f aca="false">K45+L45</f>
        <v>0.16</v>
      </c>
    </row>
    <row r="46" customFormat="false" ht="26.45" hidden="false" customHeight="true" outlineLevel="0" collapsed="false">
      <c r="A46" s="361" t="n">
        <v>560070</v>
      </c>
      <c r="B46" s="328" t="s">
        <v>53</v>
      </c>
      <c r="C46" s="333" t="n">
        <v>4886</v>
      </c>
      <c r="D46" s="333" t="n">
        <v>1500</v>
      </c>
      <c r="E46" s="333" t="n">
        <v>52934</v>
      </c>
      <c r="F46" s="333" t="n">
        <v>16391</v>
      </c>
      <c r="G46" s="355" t="n">
        <v>0.0923</v>
      </c>
      <c r="H46" s="355" t="n">
        <v>0.0915</v>
      </c>
      <c r="I46" s="356" t="n">
        <v>0.48</v>
      </c>
      <c r="J46" s="357" t="n">
        <v>0.5</v>
      </c>
      <c r="K46" s="358" t="n">
        <v>0.37</v>
      </c>
      <c r="L46" s="358" t="n">
        <v>0.12</v>
      </c>
      <c r="M46" s="359"/>
      <c r="N46" s="359"/>
      <c r="O46" s="360" t="n">
        <f aca="false">K46+L46</f>
        <v>0.49</v>
      </c>
    </row>
    <row r="47" customFormat="false" ht="14.25" hidden="false" customHeight="false" outlineLevel="0" collapsed="false">
      <c r="A47" s="361" t="n">
        <v>560071</v>
      </c>
      <c r="B47" s="328" t="s">
        <v>54</v>
      </c>
      <c r="C47" s="333" t="n">
        <v>296</v>
      </c>
      <c r="D47" s="333" t="n">
        <v>42</v>
      </c>
      <c r="E47" s="333" t="n">
        <v>17524</v>
      </c>
      <c r="F47" s="333" t="n">
        <v>5456</v>
      </c>
      <c r="G47" s="355" t="n">
        <v>0.0169</v>
      </c>
      <c r="H47" s="355" t="n">
        <v>0.0077</v>
      </c>
      <c r="I47" s="356" t="n">
        <v>0.08</v>
      </c>
      <c r="J47" s="357" t="n">
        <v>0.04</v>
      </c>
      <c r="K47" s="358" t="n">
        <v>0.06</v>
      </c>
      <c r="L47" s="358" t="n">
        <v>0.01</v>
      </c>
      <c r="M47" s="359"/>
      <c r="N47" s="359"/>
      <c r="O47" s="360" t="n">
        <f aca="false">K47+L47</f>
        <v>0.07</v>
      </c>
    </row>
    <row r="48" customFormat="false" ht="14.25" hidden="false" customHeight="false" outlineLevel="0" collapsed="false">
      <c r="A48" s="361" t="n">
        <v>560072</v>
      </c>
      <c r="B48" s="328" t="s">
        <v>55</v>
      </c>
      <c r="C48" s="333" t="n">
        <v>296</v>
      </c>
      <c r="D48" s="333" t="n">
        <v>53</v>
      </c>
      <c r="E48" s="333" t="n">
        <v>20568</v>
      </c>
      <c r="F48" s="333" t="n">
        <v>5575</v>
      </c>
      <c r="G48" s="355" t="n">
        <v>0.0144</v>
      </c>
      <c r="H48" s="355" t="n">
        <v>0.0095</v>
      </c>
      <c r="I48" s="356" t="n">
        <v>0.07</v>
      </c>
      <c r="J48" s="357" t="n">
        <v>0.05</v>
      </c>
      <c r="K48" s="358" t="n">
        <v>0.06</v>
      </c>
      <c r="L48" s="358" t="n">
        <v>0.01</v>
      </c>
      <c r="M48" s="359"/>
      <c r="N48" s="359"/>
      <c r="O48" s="360" t="n">
        <f aca="false">K48+L48</f>
        <v>0.07</v>
      </c>
    </row>
    <row r="49" customFormat="false" ht="14.25" hidden="false" customHeight="false" outlineLevel="0" collapsed="false">
      <c r="A49" s="361" t="n">
        <v>560073</v>
      </c>
      <c r="B49" s="328" t="s">
        <v>56</v>
      </c>
      <c r="C49" s="333" t="n">
        <v>741</v>
      </c>
      <c r="D49" s="333" t="n">
        <v>305</v>
      </c>
      <c r="E49" s="333" t="n">
        <v>11633</v>
      </c>
      <c r="F49" s="333" t="n">
        <v>2424</v>
      </c>
      <c r="G49" s="355" t="n">
        <v>0.0637</v>
      </c>
      <c r="H49" s="355" t="n">
        <v>0.1258</v>
      </c>
      <c r="I49" s="356" t="n">
        <v>0.33</v>
      </c>
      <c r="J49" s="357" t="n">
        <v>0.7</v>
      </c>
      <c r="K49" s="358" t="n">
        <v>0.27</v>
      </c>
      <c r="L49" s="358" t="n">
        <v>0.12</v>
      </c>
      <c r="M49" s="359"/>
      <c r="N49" s="359"/>
      <c r="O49" s="360" t="n">
        <f aca="false">K49+L49</f>
        <v>0.39</v>
      </c>
    </row>
    <row r="50" customFormat="false" ht="14.25" hidden="false" customHeight="false" outlineLevel="0" collapsed="false">
      <c r="A50" s="361" t="n">
        <v>560074</v>
      </c>
      <c r="B50" s="328" t="s">
        <v>57</v>
      </c>
      <c r="C50" s="333" t="n">
        <v>398</v>
      </c>
      <c r="D50" s="333" t="n">
        <v>84</v>
      </c>
      <c r="E50" s="333" t="n">
        <v>16005</v>
      </c>
      <c r="F50" s="333" t="n">
        <v>4582</v>
      </c>
      <c r="G50" s="355" t="n">
        <v>0.0249</v>
      </c>
      <c r="H50" s="355" t="n">
        <v>0.0183</v>
      </c>
      <c r="I50" s="356" t="n">
        <v>0.13</v>
      </c>
      <c r="J50" s="357" t="n">
        <v>0.1</v>
      </c>
      <c r="K50" s="358" t="n">
        <v>0.1</v>
      </c>
      <c r="L50" s="358" t="n">
        <v>0.02</v>
      </c>
      <c r="M50" s="359"/>
      <c r="N50" s="359"/>
      <c r="O50" s="360" t="n">
        <f aca="false">K50+L50</f>
        <v>0.12</v>
      </c>
    </row>
    <row r="51" customFormat="false" ht="14.25" hidden="false" customHeight="false" outlineLevel="0" collapsed="false">
      <c r="A51" s="361" t="n">
        <v>560075</v>
      </c>
      <c r="B51" s="328" t="s">
        <v>58</v>
      </c>
      <c r="C51" s="333" t="n">
        <v>6333</v>
      </c>
      <c r="D51" s="333" t="n">
        <v>1048</v>
      </c>
      <c r="E51" s="333" t="n">
        <v>28952</v>
      </c>
      <c r="F51" s="333" t="n">
        <v>9014</v>
      </c>
      <c r="G51" s="355" t="n">
        <v>0.2187</v>
      </c>
      <c r="H51" s="355" t="n">
        <v>0.1163</v>
      </c>
      <c r="I51" s="356" t="n">
        <v>1.15</v>
      </c>
      <c r="J51" s="357" t="n">
        <v>0.64</v>
      </c>
      <c r="K51" s="358" t="n">
        <v>0.88</v>
      </c>
      <c r="L51" s="358" t="n">
        <v>0.15</v>
      </c>
      <c r="M51" s="359"/>
      <c r="N51" s="359"/>
      <c r="O51" s="360" t="n">
        <f aca="false">K51+L51</f>
        <v>1.03</v>
      </c>
    </row>
    <row r="52" customFormat="false" ht="14.25" hidden="false" customHeight="false" outlineLevel="0" collapsed="false">
      <c r="A52" s="361" t="n">
        <v>560076</v>
      </c>
      <c r="B52" s="328" t="s">
        <v>59</v>
      </c>
      <c r="C52" s="333" t="n">
        <v>128</v>
      </c>
      <c r="D52" s="333" t="n">
        <v>20</v>
      </c>
      <c r="E52" s="333" t="n">
        <v>9363</v>
      </c>
      <c r="F52" s="333" t="n">
        <v>2384</v>
      </c>
      <c r="G52" s="355" t="n">
        <v>0.0137</v>
      </c>
      <c r="H52" s="355" t="n">
        <v>0.0084</v>
      </c>
      <c r="I52" s="356" t="n">
        <v>0.07</v>
      </c>
      <c r="J52" s="357" t="n">
        <v>0.04</v>
      </c>
      <c r="K52" s="358" t="n">
        <v>0.05</v>
      </c>
      <c r="L52" s="358" t="n">
        <v>0.01</v>
      </c>
      <c r="M52" s="359"/>
      <c r="N52" s="359"/>
      <c r="O52" s="360" t="n">
        <f aca="false">K52+L52</f>
        <v>0.06</v>
      </c>
    </row>
    <row r="53" customFormat="false" ht="14.25" hidden="false" customHeight="false" outlineLevel="0" collapsed="false">
      <c r="A53" s="361" t="n">
        <v>560077</v>
      </c>
      <c r="B53" s="328" t="s">
        <v>60</v>
      </c>
      <c r="C53" s="333" t="n">
        <v>404</v>
      </c>
      <c r="D53" s="333" t="n">
        <v>0</v>
      </c>
      <c r="E53" s="333" t="n">
        <v>11115</v>
      </c>
      <c r="F53" s="333" t="n">
        <v>2339</v>
      </c>
      <c r="G53" s="355" t="n">
        <v>0.0363</v>
      </c>
      <c r="H53" s="355" t="n">
        <v>0</v>
      </c>
      <c r="I53" s="356" t="n">
        <v>0.19</v>
      </c>
      <c r="J53" s="357" t="n">
        <v>0</v>
      </c>
      <c r="K53" s="358" t="n">
        <v>0.15</v>
      </c>
      <c r="L53" s="358" t="n">
        <v>0</v>
      </c>
      <c r="M53" s="359"/>
      <c r="N53" s="359"/>
      <c r="O53" s="360" t="n">
        <f aca="false">K53+L53</f>
        <v>0.15</v>
      </c>
    </row>
    <row r="54" customFormat="false" ht="14.25" hidden="false" customHeight="false" outlineLevel="0" collapsed="false">
      <c r="A54" s="361" t="n">
        <v>560078</v>
      </c>
      <c r="B54" s="328" t="s">
        <v>61</v>
      </c>
      <c r="C54" s="333" t="n">
        <v>738</v>
      </c>
      <c r="D54" s="333" t="n">
        <v>442</v>
      </c>
      <c r="E54" s="333" t="n">
        <v>32264</v>
      </c>
      <c r="F54" s="333" t="n">
        <v>10361</v>
      </c>
      <c r="G54" s="355" t="n">
        <v>0.0229</v>
      </c>
      <c r="H54" s="355" t="n">
        <v>0.0427</v>
      </c>
      <c r="I54" s="356" t="n">
        <v>0.12</v>
      </c>
      <c r="J54" s="357" t="n">
        <v>0.23</v>
      </c>
      <c r="K54" s="358" t="n">
        <v>0.09</v>
      </c>
      <c r="L54" s="358" t="n">
        <v>0.06</v>
      </c>
      <c r="M54" s="359"/>
      <c r="N54" s="359"/>
      <c r="O54" s="360" t="n">
        <f aca="false">K54+L54</f>
        <v>0.15</v>
      </c>
    </row>
    <row r="55" customFormat="false" ht="14.25" hidden="false" customHeight="false" outlineLevel="0" collapsed="false">
      <c r="A55" s="361" t="n">
        <v>560079</v>
      </c>
      <c r="B55" s="328" t="s">
        <v>62</v>
      </c>
      <c r="C55" s="333" t="n">
        <v>946</v>
      </c>
      <c r="D55" s="333" t="n">
        <v>40</v>
      </c>
      <c r="E55" s="333" t="n">
        <v>32192</v>
      </c>
      <c r="F55" s="333" t="n">
        <v>9323</v>
      </c>
      <c r="G55" s="355" t="n">
        <v>0.0294</v>
      </c>
      <c r="H55" s="355" t="n">
        <v>0.0043</v>
      </c>
      <c r="I55" s="356" t="n">
        <v>0.15</v>
      </c>
      <c r="J55" s="357" t="n">
        <v>0.02</v>
      </c>
      <c r="K55" s="358" t="n">
        <v>0.12</v>
      </c>
      <c r="L55" s="358" t="n">
        <v>0</v>
      </c>
      <c r="M55" s="359"/>
      <c r="N55" s="359"/>
      <c r="O55" s="360" t="n">
        <f aca="false">K55+L55</f>
        <v>0.12</v>
      </c>
    </row>
    <row r="56" customFormat="false" ht="14.25" hidden="false" customHeight="false" outlineLevel="0" collapsed="false">
      <c r="A56" s="361" t="n">
        <v>560080</v>
      </c>
      <c r="B56" s="328" t="s">
        <v>63</v>
      </c>
      <c r="C56" s="333" t="n">
        <v>100</v>
      </c>
      <c r="D56" s="333" t="n">
        <v>21</v>
      </c>
      <c r="E56" s="333" t="n">
        <v>16268</v>
      </c>
      <c r="F56" s="333" t="n">
        <v>4734</v>
      </c>
      <c r="G56" s="355" t="n">
        <v>0.0061</v>
      </c>
      <c r="H56" s="355" t="n">
        <v>0.0044</v>
      </c>
      <c r="I56" s="356" t="n">
        <v>0.03</v>
      </c>
      <c r="J56" s="357" t="n">
        <v>0.02</v>
      </c>
      <c r="K56" s="358" t="n">
        <v>0.02</v>
      </c>
      <c r="L56" s="358" t="n">
        <v>0</v>
      </c>
      <c r="M56" s="359"/>
      <c r="N56" s="359"/>
      <c r="O56" s="360" t="n">
        <f aca="false">K56+L56</f>
        <v>0.02</v>
      </c>
    </row>
    <row r="57" customFormat="false" ht="15" hidden="false" customHeight="true" outlineLevel="0" collapsed="false">
      <c r="A57" s="361" t="n">
        <v>560081</v>
      </c>
      <c r="B57" s="328" t="s">
        <v>64</v>
      </c>
      <c r="C57" s="333" t="n">
        <v>117</v>
      </c>
      <c r="D57" s="333" t="n">
        <v>73</v>
      </c>
      <c r="E57" s="333" t="n">
        <v>19921</v>
      </c>
      <c r="F57" s="333" t="n">
        <v>6525</v>
      </c>
      <c r="G57" s="355" t="n">
        <v>0.0059</v>
      </c>
      <c r="H57" s="355" t="n">
        <v>0.0112</v>
      </c>
      <c r="I57" s="356" t="n">
        <v>0.03</v>
      </c>
      <c r="J57" s="357" t="n">
        <v>0.06</v>
      </c>
      <c r="K57" s="358" t="n">
        <v>0.02</v>
      </c>
      <c r="L57" s="358" t="n">
        <v>0.01</v>
      </c>
      <c r="M57" s="359"/>
      <c r="N57" s="359"/>
      <c r="O57" s="360" t="n">
        <f aca="false">K57+L57</f>
        <v>0.03</v>
      </c>
    </row>
    <row r="58" customFormat="false" ht="14.25" hidden="false" customHeight="false" outlineLevel="0" collapsed="false">
      <c r="A58" s="361" t="n">
        <v>560082</v>
      </c>
      <c r="B58" s="328" t="s">
        <v>65</v>
      </c>
      <c r="C58" s="333" t="n">
        <v>154</v>
      </c>
      <c r="D58" s="333" t="n">
        <v>14</v>
      </c>
      <c r="E58" s="333" t="n">
        <v>15080</v>
      </c>
      <c r="F58" s="333" t="n">
        <v>3704</v>
      </c>
      <c r="G58" s="355" t="n">
        <v>0.0102</v>
      </c>
      <c r="H58" s="355" t="n">
        <v>0.0038</v>
      </c>
      <c r="I58" s="356" t="n">
        <v>0.05</v>
      </c>
      <c r="J58" s="357" t="n">
        <v>0.02</v>
      </c>
      <c r="K58" s="358" t="n">
        <v>0.04</v>
      </c>
      <c r="L58" s="358" t="n">
        <v>0</v>
      </c>
      <c r="M58" s="359"/>
      <c r="N58" s="359"/>
      <c r="O58" s="360" t="n">
        <f aca="false">K58+L58</f>
        <v>0.04</v>
      </c>
    </row>
    <row r="59" customFormat="false" ht="14.25" hidden="false" customHeight="false" outlineLevel="0" collapsed="false">
      <c r="A59" s="361" t="n">
        <v>560083</v>
      </c>
      <c r="B59" s="328" t="s">
        <v>66</v>
      </c>
      <c r="C59" s="333" t="n">
        <v>247</v>
      </c>
      <c r="D59" s="333" t="n">
        <v>17</v>
      </c>
      <c r="E59" s="333" t="n">
        <v>13741</v>
      </c>
      <c r="F59" s="333" t="n">
        <v>3247</v>
      </c>
      <c r="G59" s="355" t="n">
        <v>0.018</v>
      </c>
      <c r="H59" s="355" t="n">
        <v>0.0052</v>
      </c>
      <c r="I59" s="356" t="n">
        <v>0.09</v>
      </c>
      <c r="J59" s="357" t="n">
        <v>0.03</v>
      </c>
      <c r="K59" s="358" t="n">
        <v>0.07</v>
      </c>
      <c r="L59" s="358" t="n">
        <v>0</v>
      </c>
      <c r="M59" s="359"/>
      <c r="N59" s="359"/>
      <c r="O59" s="360" t="n">
        <f aca="false">K59+L59</f>
        <v>0.07</v>
      </c>
    </row>
    <row r="60" customFormat="false" ht="14.25" hidden="false" customHeight="false" outlineLevel="0" collapsed="false">
      <c r="A60" s="361" t="n">
        <v>560084</v>
      </c>
      <c r="B60" s="328" t="s">
        <v>67</v>
      </c>
      <c r="C60" s="333" t="n">
        <v>82</v>
      </c>
      <c r="D60" s="333" t="n">
        <v>16</v>
      </c>
      <c r="E60" s="333" t="n">
        <v>22228</v>
      </c>
      <c r="F60" s="333" t="n">
        <v>7957</v>
      </c>
      <c r="G60" s="355" t="n">
        <v>0.0037</v>
      </c>
      <c r="H60" s="355" t="n">
        <v>0.002</v>
      </c>
      <c r="I60" s="356" t="n">
        <v>0.01</v>
      </c>
      <c r="J60" s="357" t="n">
        <v>0.01</v>
      </c>
      <c r="K60" s="358" t="n">
        <v>0.01</v>
      </c>
      <c r="L60" s="358" t="n">
        <v>0</v>
      </c>
      <c r="M60" s="359"/>
      <c r="N60" s="359"/>
      <c r="O60" s="360" t="n">
        <f aca="false">K60+L60</f>
        <v>0.01</v>
      </c>
    </row>
    <row r="61" customFormat="false" ht="25.5" hidden="false" customHeight="false" outlineLevel="0" collapsed="false">
      <c r="A61" s="361" t="n">
        <v>560085</v>
      </c>
      <c r="B61" s="328" t="s">
        <v>68</v>
      </c>
      <c r="C61" s="333" t="n">
        <v>607</v>
      </c>
      <c r="D61" s="333" t="n">
        <v>53</v>
      </c>
      <c r="E61" s="333" t="n">
        <v>9120</v>
      </c>
      <c r="F61" s="333" t="n">
        <v>717</v>
      </c>
      <c r="G61" s="355" t="n">
        <v>0.0666</v>
      </c>
      <c r="H61" s="355" t="n">
        <v>0.0739</v>
      </c>
      <c r="I61" s="356" t="n">
        <v>0.35</v>
      </c>
      <c r="J61" s="357" t="n">
        <v>0.41</v>
      </c>
      <c r="K61" s="358" t="n">
        <v>0.32</v>
      </c>
      <c r="L61" s="358" t="n">
        <v>0.03</v>
      </c>
      <c r="M61" s="359"/>
      <c r="N61" s="359"/>
      <c r="O61" s="360" t="n">
        <f aca="false">K61+L61</f>
        <v>0.35</v>
      </c>
    </row>
    <row r="62" customFormat="false" ht="25.5" hidden="false" customHeight="false" outlineLevel="0" collapsed="false">
      <c r="A62" s="354" t="n">
        <v>560086</v>
      </c>
      <c r="B62" s="328" t="s">
        <v>69</v>
      </c>
      <c r="C62" s="333" t="n">
        <v>1861</v>
      </c>
      <c r="D62" s="333" t="n">
        <v>70</v>
      </c>
      <c r="E62" s="333" t="n">
        <v>18552</v>
      </c>
      <c r="F62" s="333" t="n">
        <v>600</v>
      </c>
      <c r="G62" s="355" t="n">
        <v>0.1003</v>
      </c>
      <c r="H62" s="355" t="n">
        <v>0.1167</v>
      </c>
      <c r="I62" s="356" t="n">
        <v>0.53</v>
      </c>
      <c r="J62" s="357" t="n">
        <v>0.64</v>
      </c>
      <c r="K62" s="358" t="n">
        <v>0.51</v>
      </c>
      <c r="L62" s="358" t="n">
        <v>0.02</v>
      </c>
      <c r="M62" s="359"/>
      <c r="N62" s="359"/>
      <c r="O62" s="360" t="n">
        <f aca="false">K62+L62</f>
        <v>0.53</v>
      </c>
    </row>
    <row r="63" customFormat="false" ht="14.25" hidden="false" customHeight="false" outlineLevel="0" collapsed="false">
      <c r="A63" s="354" t="n">
        <v>560087</v>
      </c>
      <c r="B63" s="328" t="s">
        <v>70</v>
      </c>
      <c r="C63" s="333" t="n">
        <v>815</v>
      </c>
      <c r="D63" s="333" t="n">
        <v>0</v>
      </c>
      <c r="E63" s="333" t="n">
        <v>24214</v>
      </c>
      <c r="F63" s="333" t="n">
        <v>0</v>
      </c>
      <c r="G63" s="355" t="n">
        <v>0.0337</v>
      </c>
      <c r="H63" s="355" t="n">
        <v>0</v>
      </c>
      <c r="I63" s="356" t="n">
        <v>0.17</v>
      </c>
      <c r="J63" s="357" t="n">
        <v>0</v>
      </c>
      <c r="K63" s="358" t="n">
        <v>0.17</v>
      </c>
      <c r="L63" s="358" t="n">
        <v>0</v>
      </c>
      <c r="M63" s="359"/>
      <c r="N63" s="359"/>
      <c r="O63" s="360" t="n">
        <f aca="false">K63+L63</f>
        <v>0.17</v>
      </c>
    </row>
    <row r="64" customFormat="false" ht="25.5" hidden="false" customHeight="false" outlineLevel="0" collapsed="false">
      <c r="A64" s="354" t="n">
        <v>560088</v>
      </c>
      <c r="B64" s="328" t="s">
        <v>71</v>
      </c>
      <c r="C64" s="333" t="n">
        <v>56</v>
      </c>
      <c r="D64" s="333" t="n">
        <v>0</v>
      </c>
      <c r="E64" s="333" t="n">
        <v>5438</v>
      </c>
      <c r="F64" s="333" t="n">
        <v>0</v>
      </c>
      <c r="G64" s="355" t="n">
        <v>0.0103</v>
      </c>
      <c r="H64" s="355" t="n">
        <v>0</v>
      </c>
      <c r="I64" s="356" t="n">
        <v>0.05</v>
      </c>
      <c r="J64" s="357" t="n">
        <v>0</v>
      </c>
      <c r="K64" s="358" t="n">
        <v>0.05</v>
      </c>
      <c r="L64" s="358" t="n">
        <v>0</v>
      </c>
      <c r="M64" s="359"/>
      <c r="N64" s="359"/>
      <c r="O64" s="360" t="n">
        <f aca="false">K64+L64</f>
        <v>0.05</v>
      </c>
    </row>
    <row r="65" customFormat="false" ht="25.5" hidden="false" customHeight="false" outlineLevel="0" collapsed="false">
      <c r="A65" s="354" t="n">
        <v>560089</v>
      </c>
      <c r="B65" s="328" t="s">
        <v>72</v>
      </c>
      <c r="C65" s="333" t="n">
        <v>102</v>
      </c>
      <c r="D65" s="333" t="n">
        <v>0</v>
      </c>
      <c r="E65" s="333" t="n">
        <v>3410</v>
      </c>
      <c r="F65" s="333" t="n">
        <v>0</v>
      </c>
      <c r="G65" s="355" t="n">
        <v>0.0299</v>
      </c>
      <c r="H65" s="355" t="n">
        <v>0</v>
      </c>
      <c r="I65" s="356" t="n">
        <v>0.15</v>
      </c>
      <c r="J65" s="357" t="n">
        <v>0</v>
      </c>
      <c r="K65" s="358" t="n">
        <v>0.15</v>
      </c>
      <c r="L65" s="358" t="n">
        <v>0</v>
      </c>
      <c r="M65" s="359"/>
      <c r="N65" s="359"/>
      <c r="O65" s="360" t="n">
        <f aca="false">K65+L65</f>
        <v>0.15</v>
      </c>
    </row>
    <row r="66" customFormat="false" ht="25.5" hidden="false" customHeight="false" outlineLevel="0" collapsed="false">
      <c r="A66" s="362" t="n">
        <v>560096</v>
      </c>
      <c r="B66" s="328" t="s">
        <v>324</v>
      </c>
      <c r="C66" s="333" t="n">
        <v>56</v>
      </c>
      <c r="D66" s="333" t="n">
        <v>8</v>
      </c>
      <c r="E66" s="333" t="n">
        <v>668</v>
      </c>
      <c r="F66" s="333" t="n">
        <v>55</v>
      </c>
      <c r="G66" s="355" t="n">
        <v>0.0838</v>
      </c>
      <c r="H66" s="355" t="n">
        <v>0.1455</v>
      </c>
      <c r="I66" s="356" t="n">
        <v>0.44</v>
      </c>
      <c r="J66" s="357" t="n">
        <v>0.8</v>
      </c>
      <c r="K66" s="358" t="n">
        <v>0.4</v>
      </c>
      <c r="L66" s="358" t="n">
        <v>0.06</v>
      </c>
      <c r="M66" s="359"/>
      <c r="N66" s="359"/>
      <c r="O66" s="360" t="n">
        <f aca="false">K66+L66</f>
        <v>0.46</v>
      </c>
    </row>
    <row r="67" customFormat="false" ht="25.5" hidden="false" customHeight="false" outlineLevel="0" collapsed="false">
      <c r="A67" s="363" t="n">
        <v>560098</v>
      </c>
      <c r="B67" s="328" t="s">
        <v>325</v>
      </c>
      <c r="C67" s="333" t="n">
        <v>108</v>
      </c>
      <c r="D67" s="333" t="n">
        <v>0</v>
      </c>
      <c r="E67" s="333" t="n">
        <v>2647</v>
      </c>
      <c r="F67" s="333" t="n">
        <v>0</v>
      </c>
      <c r="G67" s="355" t="n">
        <v>0.0408</v>
      </c>
      <c r="H67" s="355" t="n">
        <v>0</v>
      </c>
      <c r="I67" s="356" t="n">
        <v>0.21</v>
      </c>
      <c r="J67" s="357" t="n">
        <v>0</v>
      </c>
      <c r="K67" s="358" t="n">
        <v>0.21</v>
      </c>
      <c r="L67" s="358" t="n">
        <v>0</v>
      </c>
      <c r="M67" s="359"/>
      <c r="N67" s="359"/>
      <c r="O67" s="360" t="n">
        <f aca="false">K67+L67</f>
        <v>0.21</v>
      </c>
    </row>
    <row r="68" customFormat="false" ht="27.75" hidden="false" customHeight="true" outlineLevel="0" collapsed="false">
      <c r="A68" s="354" t="n">
        <v>560099</v>
      </c>
      <c r="B68" s="328" t="s">
        <v>75</v>
      </c>
      <c r="C68" s="333" t="n">
        <v>308</v>
      </c>
      <c r="D68" s="333" t="n">
        <v>29</v>
      </c>
      <c r="E68" s="333" t="n">
        <v>2740</v>
      </c>
      <c r="F68" s="333" t="n">
        <v>192</v>
      </c>
      <c r="G68" s="355" t="n">
        <v>0.1124</v>
      </c>
      <c r="H68" s="355" t="n">
        <v>0.151</v>
      </c>
      <c r="I68" s="356" t="n">
        <v>0.59</v>
      </c>
      <c r="J68" s="357" t="n">
        <v>0.84</v>
      </c>
      <c r="K68" s="358" t="n">
        <v>0.55</v>
      </c>
      <c r="L68" s="358" t="n">
        <v>0.05</v>
      </c>
      <c r="M68" s="359"/>
      <c r="N68" s="359"/>
      <c r="O68" s="360" t="n">
        <f aca="false">K68+L68</f>
        <v>0.6</v>
      </c>
    </row>
    <row r="69" customFormat="false" ht="40.5" hidden="false" customHeight="true" outlineLevel="0" collapsed="false">
      <c r="A69" s="354" t="n">
        <v>560101</v>
      </c>
      <c r="B69" s="328" t="s">
        <v>76</v>
      </c>
      <c r="C69" s="333" t="n">
        <v>791</v>
      </c>
      <c r="D69" s="333" t="n">
        <v>0</v>
      </c>
      <c r="E69" s="333" t="n">
        <v>10361</v>
      </c>
      <c r="F69" s="333" t="n">
        <v>1</v>
      </c>
      <c r="G69" s="355" t="n">
        <v>0.0763</v>
      </c>
      <c r="H69" s="355" t="n">
        <v>0</v>
      </c>
      <c r="I69" s="356" t="n">
        <v>0.4</v>
      </c>
      <c r="J69" s="357" t="n">
        <v>0</v>
      </c>
      <c r="K69" s="358" t="n">
        <v>0.4</v>
      </c>
      <c r="L69" s="358" t="n">
        <v>0</v>
      </c>
      <c r="M69" s="359"/>
      <c r="N69" s="359"/>
      <c r="O69" s="360" t="n">
        <f aca="false">K69+L69</f>
        <v>0.4</v>
      </c>
    </row>
    <row r="70" s="312" customFormat="true" ht="14.25" hidden="false" customHeight="false" outlineLevel="0" collapsed="false">
      <c r="A70" s="364"/>
      <c r="B70" s="365" t="s">
        <v>296</v>
      </c>
      <c r="C70" s="366" t="n">
        <f aca="false">SUM(C6:C69)</f>
        <v>102667</v>
      </c>
      <c r="D70" s="366" t="n">
        <f aca="false">SUM(D6:D69)</f>
        <v>41526</v>
      </c>
      <c r="E70" s="366" t="n">
        <f aca="false">SUM(E6:E69)</f>
        <v>1468691</v>
      </c>
      <c r="F70" s="366" t="n">
        <f aca="false">SUM(F6:F69)</f>
        <v>411904</v>
      </c>
      <c r="G70" s="367"/>
      <c r="H70" s="367"/>
      <c r="I70" s="368"/>
      <c r="J70" s="369"/>
      <c r="K70" s="326"/>
      <c r="L70" s="326"/>
      <c r="M70" s="370"/>
      <c r="N70" s="359"/>
      <c r="O70" s="360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7" width="29.99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371" width="12.14"/>
    <col collapsed="false" customWidth="true" hidden="false" outlineLevel="0" max="9" min="9" style="372" width="14.41"/>
    <col collapsed="false" customWidth="true" hidden="false" outlineLevel="0" max="10" min="10" style="372" width="14.7"/>
    <col collapsed="false" customWidth="true" hidden="false" outlineLevel="0" max="11" min="11" style="373" width="10.56"/>
    <col collapsed="false" customWidth="true" hidden="false" outlineLevel="0" max="12" min="12" style="313" width="11.42"/>
    <col collapsed="false" customWidth="true" hidden="false" outlineLevel="0" max="13" min="13" style="312" width="9.41"/>
  </cols>
  <sheetData>
    <row r="1" customFormat="false" ht="54" hidden="false" customHeight="true" outlineLevel="0" collapsed="false">
      <c r="J1" s="374"/>
      <c r="K1" s="256" t="s">
        <v>346</v>
      </c>
      <c r="L1" s="256"/>
      <c r="M1" s="256"/>
    </row>
    <row r="2" customFormat="false" ht="23.25" hidden="false" customHeight="true" outlineLevel="0" collapsed="false">
      <c r="A2" s="318" t="s">
        <v>347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</row>
    <row r="3" customFormat="false" ht="55.5" hidden="false" customHeight="true" outlineLevel="0" collapsed="false">
      <c r="A3" s="375" t="s">
        <v>34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</row>
    <row r="4" customFormat="false" ht="44.25" hidden="false" customHeight="true" outlineLevel="0" collapsed="false">
      <c r="A4" s="376" t="s">
        <v>349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</row>
    <row r="5" customFormat="false" ht="152.25" hidden="false" customHeight="true" outlineLevel="0" collapsed="false">
      <c r="A5" s="377" t="s">
        <v>294</v>
      </c>
      <c r="B5" s="323" t="s">
        <v>313</v>
      </c>
      <c r="C5" s="378" t="s">
        <v>350</v>
      </c>
      <c r="D5" s="378" t="s">
        <v>351</v>
      </c>
      <c r="E5" s="378" t="s">
        <v>352</v>
      </c>
      <c r="F5" s="378" t="s">
        <v>353</v>
      </c>
      <c r="G5" s="378" t="s">
        <v>354</v>
      </c>
      <c r="H5" s="378" t="s">
        <v>355</v>
      </c>
      <c r="I5" s="378" t="s">
        <v>356</v>
      </c>
      <c r="J5" s="379" t="s">
        <v>357</v>
      </c>
      <c r="K5" s="380" t="s">
        <v>358</v>
      </c>
      <c r="L5" s="381" t="s">
        <v>341</v>
      </c>
      <c r="M5" s="323" t="s">
        <v>340</v>
      </c>
    </row>
    <row r="6" customFormat="false" ht="25.5" hidden="false" customHeight="false" outlineLevel="0" collapsed="false">
      <c r="A6" s="268" t="n">
        <v>560002</v>
      </c>
      <c r="B6" s="382" t="s">
        <v>7</v>
      </c>
      <c r="C6" s="360" t="n">
        <v>0.08</v>
      </c>
      <c r="D6" s="360" t="n">
        <v>0</v>
      </c>
      <c r="E6" s="360" t="n">
        <v>0</v>
      </c>
      <c r="F6" s="360" t="n">
        <v>0</v>
      </c>
      <c r="G6" s="360" t="n">
        <v>0</v>
      </c>
      <c r="H6" s="368" t="n">
        <f aca="false">G6+F6+E6+D6+C6</f>
        <v>0.08</v>
      </c>
      <c r="I6" s="383" t="n">
        <v>0</v>
      </c>
      <c r="J6" s="384" t="n">
        <v>0</v>
      </c>
      <c r="K6" s="326" t="n">
        <v>0</v>
      </c>
      <c r="L6" s="326"/>
      <c r="M6" s="326" t="n">
        <v>0</v>
      </c>
    </row>
    <row r="7" customFormat="false" ht="25.5" hidden="false" customHeight="false" outlineLevel="0" collapsed="false">
      <c r="A7" s="268" t="n">
        <v>560014</v>
      </c>
      <c r="B7" s="382" t="s">
        <v>323</v>
      </c>
      <c r="C7" s="360" t="n">
        <v>0</v>
      </c>
      <c r="D7" s="360" t="n">
        <v>0</v>
      </c>
      <c r="E7" s="360" t="n">
        <v>0</v>
      </c>
      <c r="F7" s="360" t="n">
        <v>0</v>
      </c>
      <c r="G7" s="360" t="n">
        <v>0</v>
      </c>
      <c r="H7" s="368" t="n">
        <f aca="false">G7+F7+E7+D7+C7</f>
        <v>0</v>
      </c>
      <c r="I7" s="383" t="n">
        <v>54</v>
      </c>
      <c r="J7" s="384" t="n">
        <f aca="false">H7/I7</f>
        <v>0</v>
      </c>
      <c r="K7" s="326" t="n">
        <v>0</v>
      </c>
      <c r="L7" s="326"/>
      <c r="M7" s="326" t="n">
        <v>0</v>
      </c>
    </row>
    <row r="8" customFormat="false" ht="14.25" hidden="false" customHeight="false" outlineLevel="0" collapsed="false">
      <c r="A8" s="268" t="n">
        <v>560017</v>
      </c>
      <c r="B8" s="382" t="s">
        <v>14</v>
      </c>
      <c r="C8" s="360" t="n">
        <v>0.08</v>
      </c>
      <c r="D8" s="360" t="n">
        <v>0</v>
      </c>
      <c r="E8" s="360" t="n">
        <v>0</v>
      </c>
      <c r="F8" s="360" t="n">
        <v>3</v>
      </c>
      <c r="G8" s="360" t="n">
        <v>0</v>
      </c>
      <c r="H8" s="368" t="n">
        <f aca="false">G8+F8+E8+D8+C8</f>
        <v>3.08</v>
      </c>
      <c r="I8" s="383" t="n">
        <v>0</v>
      </c>
      <c r="J8" s="384" t="n">
        <v>0</v>
      </c>
      <c r="K8" s="326" t="n">
        <v>0</v>
      </c>
      <c r="L8" s="326"/>
      <c r="M8" s="326" t="n">
        <v>0</v>
      </c>
    </row>
    <row r="9" customFormat="false" ht="14.25" hidden="false" customHeight="false" outlineLevel="0" collapsed="false">
      <c r="A9" s="268" t="n">
        <v>560019</v>
      </c>
      <c r="B9" s="382" t="s">
        <v>305</v>
      </c>
      <c r="C9" s="360" t="n">
        <v>12.58</v>
      </c>
      <c r="D9" s="360" t="n">
        <v>21.75</v>
      </c>
      <c r="E9" s="360" t="n">
        <v>54</v>
      </c>
      <c r="F9" s="360" t="n">
        <v>1249</v>
      </c>
      <c r="G9" s="360" t="n">
        <v>81</v>
      </c>
      <c r="H9" s="368" t="n">
        <f aca="false">G9+F9+E9+D9+C9</f>
        <v>1418.33</v>
      </c>
      <c r="I9" s="383" t="n">
        <v>3161</v>
      </c>
      <c r="J9" s="384" t="n">
        <f aca="false">H9/I9</f>
        <v>0.4487</v>
      </c>
      <c r="K9" s="326" t="n">
        <v>3.03</v>
      </c>
      <c r="L9" s="326"/>
      <c r="M9" s="326" t="n">
        <v>0.1</v>
      </c>
    </row>
    <row r="10" customFormat="false" ht="14.25" hidden="false" customHeight="false" outlineLevel="0" collapsed="false">
      <c r="A10" s="274" t="n">
        <v>560021</v>
      </c>
      <c r="B10" s="382" t="s">
        <v>16</v>
      </c>
      <c r="C10" s="360" t="n">
        <v>958.92</v>
      </c>
      <c r="D10" s="360" t="n">
        <v>1015.5</v>
      </c>
      <c r="E10" s="360" t="n">
        <v>747.5</v>
      </c>
      <c r="F10" s="360" t="n">
        <v>11818</v>
      </c>
      <c r="G10" s="360" t="n">
        <v>276</v>
      </c>
      <c r="H10" s="368" t="n">
        <f aca="false">G10+F10+E10+D10+C10</f>
        <v>14815.92</v>
      </c>
      <c r="I10" s="383" t="n">
        <v>29882</v>
      </c>
      <c r="J10" s="384" t="n">
        <f aca="false">H10/I10</f>
        <v>0.4958</v>
      </c>
      <c r="K10" s="326" t="n">
        <v>3.36</v>
      </c>
      <c r="L10" s="326"/>
      <c r="M10" s="326" t="n">
        <v>1.33</v>
      </c>
    </row>
    <row r="11" customFormat="false" ht="14.25" hidden="false" customHeight="false" outlineLevel="0" collapsed="false">
      <c r="A11" s="274" t="n">
        <v>560022</v>
      </c>
      <c r="B11" s="382" t="s">
        <v>17</v>
      </c>
      <c r="C11" s="360" t="n">
        <v>642.42</v>
      </c>
      <c r="D11" s="360" t="n">
        <v>707.5</v>
      </c>
      <c r="E11" s="360" t="n">
        <v>530</v>
      </c>
      <c r="F11" s="360" t="n">
        <v>6142</v>
      </c>
      <c r="G11" s="360" t="n">
        <v>681</v>
      </c>
      <c r="H11" s="368" t="n">
        <f aca="false">G11+F11+E11+D11+C11</f>
        <v>8702.92</v>
      </c>
      <c r="I11" s="383" t="n">
        <v>19364</v>
      </c>
      <c r="J11" s="384" t="n">
        <f aca="false">H11/I11</f>
        <v>0.4494</v>
      </c>
      <c r="K11" s="326" t="n">
        <v>3.03</v>
      </c>
      <c r="L11" s="326"/>
      <c r="M11" s="326" t="n">
        <v>0.8</v>
      </c>
    </row>
    <row r="12" customFormat="false" ht="14.25" hidden="false" customHeight="false" outlineLevel="0" collapsed="false">
      <c r="A12" s="274" t="n">
        <v>560024</v>
      </c>
      <c r="B12" s="382" t="s">
        <v>18</v>
      </c>
      <c r="C12" s="360" t="n">
        <v>1558.5</v>
      </c>
      <c r="D12" s="360" t="n">
        <v>1757.25</v>
      </c>
      <c r="E12" s="360" t="n">
        <v>1717</v>
      </c>
      <c r="F12" s="360" t="n">
        <v>19398</v>
      </c>
      <c r="G12" s="360" t="n">
        <v>2083</v>
      </c>
      <c r="H12" s="368" t="n">
        <f aca="false">G12+F12+E12+D12+C12</f>
        <v>26513.75</v>
      </c>
      <c r="I12" s="383" t="n">
        <v>41079</v>
      </c>
      <c r="J12" s="384" t="n">
        <f aca="false">H12/I12</f>
        <v>0.6454</v>
      </c>
      <c r="K12" s="326" t="n">
        <v>4.39</v>
      </c>
      <c r="L12" s="326"/>
      <c r="M12" s="326" t="n">
        <v>4.18</v>
      </c>
    </row>
    <row r="13" customFormat="false" ht="25.5" hidden="false" customHeight="false" outlineLevel="0" collapsed="false">
      <c r="A13" s="274" t="n">
        <v>560026</v>
      </c>
      <c r="B13" s="382" t="s">
        <v>19</v>
      </c>
      <c r="C13" s="360" t="n">
        <v>571.17</v>
      </c>
      <c r="D13" s="360" t="n">
        <v>527</v>
      </c>
      <c r="E13" s="360" t="n">
        <v>470</v>
      </c>
      <c r="F13" s="360" t="n">
        <v>7352</v>
      </c>
      <c r="G13" s="360" t="n">
        <v>410</v>
      </c>
      <c r="H13" s="368" t="n">
        <f aca="false">G13+F13+E13+D13+C13</f>
        <v>9330.17</v>
      </c>
      <c r="I13" s="383" t="n">
        <v>14461</v>
      </c>
      <c r="J13" s="384" t="n">
        <f aca="false">H13/I13</f>
        <v>0.6452</v>
      </c>
      <c r="K13" s="326" t="n">
        <v>4.39</v>
      </c>
      <c r="L13" s="326"/>
      <c r="M13" s="326" t="n">
        <v>0.71</v>
      </c>
    </row>
    <row r="14" customFormat="false" ht="14.25" hidden="false" customHeight="false" outlineLevel="0" collapsed="false">
      <c r="A14" s="274" t="n">
        <v>560032</v>
      </c>
      <c r="B14" s="382" t="s">
        <v>21</v>
      </c>
      <c r="C14" s="360" t="n">
        <v>0.08</v>
      </c>
      <c r="D14" s="360" t="n">
        <v>0</v>
      </c>
      <c r="E14" s="360" t="n">
        <v>0</v>
      </c>
      <c r="F14" s="360" t="n">
        <v>1</v>
      </c>
      <c r="G14" s="360" t="n">
        <v>0</v>
      </c>
      <c r="H14" s="368" t="n">
        <f aca="false">G14+F14+E14+D14+C14</f>
        <v>1.08</v>
      </c>
      <c r="I14" s="383" t="n">
        <v>0</v>
      </c>
      <c r="J14" s="384" t="n">
        <v>0</v>
      </c>
      <c r="K14" s="326" t="n">
        <v>0</v>
      </c>
      <c r="L14" s="326"/>
      <c r="M14" s="326" t="n">
        <v>0</v>
      </c>
    </row>
    <row r="15" customFormat="false" ht="14.25" hidden="false" customHeight="false" outlineLevel="0" collapsed="false">
      <c r="A15" s="274" t="n">
        <v>560033</v>
      </c>
      <c r="B15" s="382" t="s">
        <v>22</v>
      </c>
      <c r="C15" s="360" t="n">
        <v>0</v>
      </c>
      <c r="D15" s="360" t="n">
        <v>0</v>
      </c>
      <c r="E15" s="360" t="n">
        <v>0</v>
      </c>
      <c r="F15" s="360" t="n">
        <v>0</v>
      </c>
      <c r="G15" s="360" t="n">
        <v>0</v>
      </c>
      <c r="H15" s="368" t="n">
        <f aca="false">G15+F15+E15+D15+C15</f>
        <v>0</v>
      </c>
      <c r="I15" s="383" t="n">
        <v>0</v>
      </c>
      <c r="J15" s="384" t="n">
        <v>0</v>
      </c>
      <c r="K15" s="326" t="n">
        <v>0</v>
      </c>
      <c r="L15" s="326"/>
      <c r="M15" s="326" t="n">
        <v>0</v>
      </c>
    </row>
    <row r="16" customFormat="false" ht="14.25" hidden="false" customHeight="false" outlineLevel="0" collapsed="false">
      <c r="A16" s="274" t="n">
        <v>560034</v>
      </c>
      <c r="B16" s="382" t="s">
        <v>23</v>
      </c>
      <c r="C16" s="360" t="n">
        <v>0</v>
      </c>
      <c r="D16" s="360" t="n">
        <v>0</v>
      </c>
      <c r="E16" s="360" t="n">
        <v>0</v>
      </c>
      <c r="F16" s="360" t="n">
        <v>0</v>
      </c>
      <c r="G16" s="360" t="n">
        <v>0</v>
      </c>
      <c r="H16" s="368" t="n">
        <f aca="false">G16+F16+E16+D16+C16</f>
        <v>0</v>
      </c>
      <c r="I16" s="383" t="n">
        <v>0</v>
      </c>
      <c r="J16" s="384" t="n">
        <v>0</v>
      </c>
      <c r="K16" s="326" t="n">
        <v>0</v>
      </c>
      <c r="L16" s="326"/>
      <c r="M16" s="326" t="n">
        <v>0</v>
      </c>
    </row>
    <row r="17" customFormat="false" ht="14.25" hidden="false" customHeight="false" outlineLevel="0" collapsed="false">
      <c r="A17" s="274" t="n">
        <v>560035</v>
      </c>
      <c r="B17" s="382" t="s">
        <v>24</v>
      </c>
      <c r="C17" s="360" t="n">
        <v>389.33</v>
      </c>
      <c r="D17" s="360" t="n">
        <v>668.75</v>
      </c>
      <c r="E17" s="360" t="n">
        <v>722</v>
      </c>
      <c r="F17" s="360" t="n">
        <v>11869</v>
      </c>
      <c r="G17" s="360" t="n">
        <v>442</v>
      </c>
      <c r="H17" s="368" t="n">
        <f aca="false">G17+F17+E17+D17+C17</f>
        <v>14091.08</v>
      </c>
      <c r="I17" s="383" t="n">
        <v>25630</v>
      </c>
      <c r="J17" s="384" t="n">
        <f aca="false">H17/I17</f>
        <v>0.5498</v>
      </c>
      <c r="K17" s="326" t="n">
        <v>3.73</v>
      </c>
      <c r="L17" s="326"/>
      <c r="M17" s="326" t="n">
        <v>3.51</v>
      </c>
    </row>
    <row r="18" customFormat="false" ht="14.25" hidden="false" customHeight="false" outlineLevel="0" collapsed="false">
      <c r="A18" s="274" t="n">
        <v>560036</v>
      </c>
      <c r="B18" s="328" t="s">
        <v>25</v>
      </c>
      <c r="C18" s="360" t="n">
        <v>237.17</v>
      </c>
      <c r="D18" s="360" t="n">
        <v>239.75</v>
      </c>
      <c r="E18" s="360" t="n">
        <v>211.5</v>
      </c>
      <c r="F18" s="360" t="n">
        <v>2890</v>
      </c>
      <c r="G18" s="360" t="n">
        <v>872</v>
      </c>
      <c r="H18" s="368" t="n">
        <f aca="false">G18+F18+E18+D18+C18</f>
        <v>4450.42</v>
      </c>
      <c r="I18" s="383" t="n">
        <v>8729</v>
      </c>
      <c r="J18" s="384" t="n">
        <f aca="false">H18/I18</f>
        <v>0.5098</v>
      </c>
      <c r="K18" s="326" t="n">
        <v>3.45</v>
      </c>
      <c r="L18" s="326"/>
      <c r="M18" s="326" t="n">
        <v>0.6</v>
      </c>
    </row>
    <row r="19" customFormat="false" ht="14.25" hidden="false" customHeight="false" outlineLevel="0" collapsed="false">
      <c r="A19" s="274" t="n">
        <v>560039</v>
      </c>
      <c r="B19" s="382" t="s">
        <v>26</v>
      </c>
      <c r="C19" s="360" t="n">
        <v>0</v>
      </c>
      <c r="D19" s="360" t="n">
        <v>0</v>
      </c>
      <c r="E19" s="360" t="n">
        <v>0</v>
      </c>
      <c r="F19" s="360" t="n">
        <v>7</v>
      </c>
      <c r="G19" s="360" t="n">
        <v>4</v>
      </c>
      <c r="H19" s="368" t="n">
        <f aca="false">G19+F19+E19+D19+C19</f>
        <v>11</v>
      </c>
      <c r="I19" s="383" t="n">
        <v>0</v>
      </c>
      <c r="J19" s="384" t="n">
        <v>0</v>
      </c>
      <c r="K19" s="326" t="n">
        <v>0</v>
      </c>
      <c r="L19" s="326"/>
      <c r="M19" s="326" t="n">
        <v>0</v>
      </c>
    </row>
    <row r="20" customFormat="false" ht="14.25" hidden="false" customHeight="false" outlineLevel="0" collapsed="false">
      <c r="A20" s="274" t="n">
        <v>560040</v>
      </c>
      <c r="B20" s="382" t="s">
        <v>27</v>
      </c>
      <c r="C20" s="360" t="n">
        <v>0.5</v>
      </c>
      <c r="D20" s="360" t="n">
        <v>0.75</v>
      </c>
      <c r="E20" s="360" t="n">
        <v>1</v>
      </c>
      <c r="F20" s="360" t="n">
        <v>76</v>
      </c>
      <c r="G20" s="360" t="n">
        <v>11</v>
      </c>
      <c r="H20" s="368" t="n">
        <f aca="false">G20+F20+E20+D20+C20</f>
        <v>89.25</v>
      </c>
      <c r="I20" s="383" t="n">
        <v>214</v>
      </c>
      <c r="J20" s="384" t="n">
        <f aca="false">H20/I20</f>
        <v>0.4171</v>
      </c>
      <c r="K20" s="326" t="n">
        <v>2.81</v>
      </c>
      <c r="L20" s="326"/>
      <c r="M20" s="326" t="n">
        <v>0.02</v>
      </c>
    </row>
    <row r="21" customFormat="false" ht="14.25" hidden="false" customHeight="false" outlineLevel="0" collapsed="false">
      <c r="A21" s="274" t="n">
        <v>560041</v>
      </c>
      <c r="B21" s="382" t="s">
        <v>28</v>
      </c>
      <c r="C21" s="360" t="n">
        <v>334.25</v>
      </c>
      <c r="D21" s="360" t="n">
        <v>484.25</v>
      </c>
      <c r="E21" s="360" t="n">
        <v>395</v>
      </c>
      <c r="F21" s="360" t="n">
        <v>7085</v>
      </c>
      <c r="G21" s="360" t="n">
        <v>1788</v>
      </c>
      <c r="H21" s="368" t="n">
        <f aca="false">G21+F21+E21+D21+C21</f>
        <v>10086.5</v>
      </c>
      <c r="I21" s="383" t="n">
        <v>15423</v>
      </c>
      <c r="J21" s="384" t="n">
        <f aca="false">H21/I21</f>
        <v>0.654</v>
      </c>
      <c r="K21" s="326" t="n">
        <v>4.45</v>
      </c>
      <c r="L21" s="326"/>
      <c r="M21" s="326" t="n">
        <v>4.15</v>
      </c>
    </row>
    <row r="22" customFormat="false" ht="14.25" hidden="false" customHeight="false" outlineLevel="0" collapsed="false">
      <c r="A22" s="274" t="n">
        <v>560043</v>
      </c>
      <c r="B22" s="382" t="s">
        <v>29</v>
      </c>
      <c r="C22" s="360" t="n">
        <v>84.25</v>
      </c>
      <c r="D22" s="360" t="n">
        <v>46.25</v>
      </c>
      <c r="E22" s="360" t="n">
        <v>44</v>
      </c>
      <c r="F22" s="360" t="n">
        <v>1003</v>
      </c>
      <c r="G22" s="360" t="n">
        <v>533</v>
      </c>
      <c r="H22" s="368" t="n">
        <f aca="false">G22+F22+E22+D22+C22</f>
        <v>1710.5</v>
      </c>
      <c r="I22" s="383" t="n">
        <v>4658</v>
      </c>
      <c r="J22" s="384" t="n">
        <f aca="false">H22/I22</f>
        <v>0.3672</v>
      </c>
      <c r="K22" s="326" t="n">
        <v>2.47</v>
      </c>
      <c r="L22" s="326"/>
      <c r="M22" s="326" t="n">
        <v>0.48</v>
      </c>
    </row>
    <row r="23" customFormat="false" ht="14.25" hidden="false" customHeight="false" outlineLevel="0" collapsed="false">
      <c r="A23" s="274" t="n">
        <v>560045</v>
      </c>
      <c r="B23" s="382" t="s">
        <v>30</v>
      </c>
      <c r="C23" s="360" t="n">
        <v>106.92</v>
      </c>
      <c r="D23" s="360" t="n">
        <v>120.25</v>
      </c>
      <c r="E23" s="360" t="n">
        <v>78.5</v>
      </c>
      <c r="F23" s="360" t="n">
        <v>2011</v>
      </c>
      <c r="G23" s="360" t="n">
        <v>350</v>
      </c>
      <c r="H23" s="368" t="n">
        <f aca="false">G23+F23+E23+D23+C23</f>
        <v>2666.67</v>
      </c>
      <c r="I23" s="383" t="n">
        <v>4191</v>
      </c>
      <c r="J23" s="384" t="n">
        <f aca="false">H23/I23</f>
        <v>0.6363</v>
      </c>
      <c r="K23" s="326" t="n">
        <v>4.33</v>
      </c>
      <c r="L23" s="326"/>
      <c r="M23" s="326" t="n">
        <v>0.96</v>
      </c>
    </row>
    <row r="24" customFormat="false" ht="14.25" hidden="false" customHeight="false" outlineLevel="0" collapsed="false">
      <c r="A24" s="274" t="n">
        <v>560047</v>
      </c>
      <c r="B24" s="382" t="s">
        <v>31</v>
      </c>
      <c r="C24" s="360" t="n">
        <v>60.67</v>
      </c>
      <c r="D24" s="360" t="n">
        <v>73.75</v>
      </c>
      <c r="E24" s="360" t="n">
        <v>122.5</v>
      </c>
      <c r="F24" s="360" t="n">
        <v>2763</v>
      </c>
      <c r="G24" s="360" t="n">
        <v>220</v>
      </c>
      <c r="H24" s="368" t="n">
        <f aca="false">G24+F24+E24+D24+C24</f>
        <v>3239.92</v>
      </c>
      <c r="I24" s="383" t="n">
        <v>8065</v>
      </c>
      <c r="J24" s="384" t="n">
        <f aca="false">H24/I24</f>
        <v>0.4017</v>
      </c>
      <c r="K24" s="326" t="n">
        <v>2.7</v>
      </c>
      <c r="L24" s="326"/>
      <c r="M24" s="326" t="n">
        <v>0.55</v>
      </c>
    </row>
    <row r="25" customFormat="false" ht="14.25" hidden="false" customHeight="false" outlineLevel="0" collapsed="false">
      <c r="A25" s="274" t="n">
        <v>560049</v>
      </c>
      <c r="B25" s="382" t="s">
        <v>32</v>
      </c>
      <c r="C25" s="360" t="n">
        <v>125.92</v>
      </c>
      <c r="D25" s="360" t="n">
        <v>154.5</v>
      </c>
      <c r="E25" s="360" t="n">
        <v>172.5</v>
      </c>
      <c r="F25" s="360" t="n">
        <v>4038</v>
      </c>
      <c r="G25" s="360" t="n">
        <v>204</v>
      </c>
      <c r="H25" s="368" t="n">
        <f aca="false">G25+F25+E25+D25+C25</f>
        <v>4694.92</v>
      </c>
      <c r="I25" s="383" t="n">
        <v>8984</v>
      </c>
      <c r="J25" s="384" t="n">
        <f aca="false">H25/I25</f>
        <v>0.5226</v>
      </c>
      <c r="K25" s="326" t="n">
        <v>3.54</v>
      </c>
      <c r="L25" s="326"/>
      <c r="M25" s="326" t="n">
        <v>0.92</v>
      </c>
    </row>
    <row r="26" customFormat="false" ht="14.25" hidden="false" customHeight="false" outlineLevel="0" collapsed="false">
      <c r="A26" s="274" t="n">
        <v>560050</v>
      </c>
      <c r="B26" s="382" t="s">
        <v>33</v>
      </c>
      <c r="C26" s="360" t="n">
        <v>200.92</v>
      </c>
      <c r="D26" s="360" t="n">
        <v>174</v>
      </c>
      <c r="E26" s="360" t="n">
        <v>161</v>
      </c>
      <c r="F26" s="360" t="n">
        <v>3227</v>
      </c>
      <c r="G26" s="360" t="n">
        <v>165</v>
      </c>
      <c r="H26" s="368" t="n">
        <f aca="false">G26+F26+E26+D26+C26</f>
        <v>3927.92</v>
      </c>
      <c r="I26" s="383" t="n">
        <v>6580</v>
      </c>
      <c r="J26" s="384" t="n">
        <f aca="false">H26/I26</f>
        <v>0.5969</v>
      </c>
      <c r="K26" s="326" t="n">
        <v>4.05</v>
      </c>
      <c r="L26" s="326"/>
      <c r="M26" s="326" t="n">
        <v>0.89</v>
      </c>
    </row>
    <row r="27" customFormat="false" ht="14.25" hidden="false" customHeight="false" outlineLevel="0" collapsed="false">
      <c r="A27" s="274" t="n">
        <v>560051</v>
      </c>
      <c r="B27" s="382" t="s">
        <v>34</v>
      </c>
      <c r="C27" s="360" t="n">
        <v>115.58</v>
      </c>
      <c r="D27" s="360" t="n">
        <v>171</v>
      </c>
      <c r="E27" s="360" t="n">
        <v>161.5</v>
      </c>
      <c r="F27" s="360" t="n">
        <v>2611</v>
      </c>
      <c r="G27" s="360" t="n">
        <v>379</v>
      </c>
      <c r="H27" s="368" t="n">
        <f aca="false">G27+F27+E27+D27+C27</f>
        <v>3438.08</v>
      </c>
      <c r="I27" s="383" t="n">
        <v>5340</v>
      </c>
      <c r="J27" s="384" t="n">
        <f aca="false">H27/I27</f>
        <v>0.6438</v>
      </c>
      <c r="K27" s="326" t="n">
        <v>4.38</v>
      </c>
      <c r="L27" s="326"/>
      <c r="M27" s="326" t="n">
        <v>0.93</v>
      </c>
    </row>
    <row r="28" customFormat="false" ht="14.25" hidden="false" customHeight="false" outlineLevel="0" collapsed="false">
      <c r="A28" s="274" t="n">
        <v>560052</v>
      </c>
      <c r="B28" s="382" t="s">
        <v>35</v>
      </c>
      <c r="C28" s="360" t="n">
        <v>25.92</v>
      </c>
      <c r="D28" s="360" t="n">
        <v>22.5</v>
      </c>
      <c r="E28" s="360" t="n">
        <v>29</v>
      </c>
      <c r="F28" s="360" t="n">
        <v>1670</v>
      </c>
      <c r="G28" s="360" t="n">
        <v>445</v>
      </c>
      <c r="H28" s="368" t="n">
        <f aca="false">G28+F28+E28+D28+C28</f>
        <v>2192.42</v>
      </c>
      <c r="I28" s="383" t="n">
        <v>4845</v>
      </c>
      <c r="J28" s="384" t="n">
        <f aca="false">H28/I28</f>
        <v>0.4525</v>
      </c>
      <c r="K28" s="326" t="n">
        <v>3.06</v>
      </c>
      <c r="L28" s="326"/>
      <c r="M28" s="326" t="n">
        <v>0.75</v>
      </c>
    </row>
    <row r="29" customFormat="false" ht="14.25" hidden="false" customHeight="false" outlineLevel="0" collapsed="false">
      <c r="A29" s="274" t="n">
        <v>560053</v>
      </c>
      <c r="B29" s="382" t="s">
        <v>36</v>
      </c>
      <c r="C29" s="360" t="n">
        <v>55.83</v>
      </c>
      <c r="D29" s="360" t="n">
        <v>60</v>
      </c>
      <c r="E29" s="360" t="n">
        <v>75</v>
      </c>
      <c r="F29" s="360" t="n">
        <v>1384</v>
      </c>
      <c r="G29" s="360" t="n">
        <v>386</v>
      </c>
      <c r="H29" s="368" t="n">
        <f aca="false">G29+F29+E29+D29+C29</f>
        <v>1960.83</v>
      </c>
      <c r="I29" s="383" t="n">
        <v>3931</v>
      </c>
      <c r="J29" s="384" t="n">
        <f aca="false">H29/I29</f>
        <v>0.4988</v>
      </c>
      <c r="K29" s="326" t="n">
        <v>3.38</v>
      </c>
      <c r="L29" s="326"/>
      <c r="M29" s="326" t="n">
        <v>0.8</v>
      </c>
    </row>
    <row r="30" customFormat="false" ht="14.25" hidden="false" customHeight="false" outlineLevel="0" collapsed="false">
      <c r="A30" s="274" t="n">
        <v>560054</v>
      </c>
      <c r="B30" s="382" t="s">
        <v>37</v>
      </c>
      <c r="C30" s="360" t="n">
        <v>50.92</v>
      </c>
      <c r="D30" s="360" t="n">
        <v>58</v>
      </c>
      <c r="E30" s="360" t="n">
        <v>78.5</v>
      </c>
      <c r="F30" s="360" t="n">
        <v>1418</v>
      </c>
      <c r="G30" s="360" t="n">
        <v>415</v>
      </c>
      <c r="H30" s="368" t="n">
        <f aca="false">G30+F30+E30+D30+C30</f>
        <v>2020.42</v>
      </c>
      <c r="I30" s="383" t="n">
        <v>4745</v>
      </c>
      <c r="J30" s="384" t="n">
        <f aca="false">H30/I30</f>
        <v>0.4258</v>
      </c>
      <c r="K30" s="326" t="n">
        <v>2.87</v>
      </c>
      <c r="L30" s="326"/>
      <c r="M30" s="326" t="n">
        <v>0.74</v>
      </c>
    </row>
    <row r="31" customFormat="false" ht="14.25" hidden="false" customHeight="false" outlineLevel="0" collapsed="false">
      <c r="A31" s="274" t="n">
        <v>560055</v>
      </c>
      <c r="B31" s="382" t="s">
        <v>38</v>
      </c>
      <c r="C31" s="360" t="n">
        <v>27.58</v>
      </c>
      <c r="D31" s="360" t="n">
        <v>27.75</v>
      </c>
      <c r="E31" s="360" t="n">
        <v>49</v>
      </c>
      <c r="F31" s="360" t="n">
        <v>1002</v>
      </c>
      <c r="G31" s="360" t="n">
        <v>324</v>
      </c>
      <c r="H31" s="368" t="n">
        <f aca="false">G31+F31+E31+D31+C31</f>
        <v>1430.33</v>
      </c>
      <c r="I31" s="383" t="n">
        <v>2432</v>
      </c>
      <c r="J31" s="384" t="n">
        <f aca="false">H31/I31</f>
        <v>0.5881</v>
      </c>
      <c r="K31" s="326" t="n">
        <v>3.99</v>
      </c>
      <c r="L31" s="326"/>
      <c r="M31" s="326" t="n">
        <v>0.76</v>
      </c>
    </row>
    <row r="32" customFormat="false" ht="14.25" hidden="false" customHeight="false" outlineLevel="0" collapsed="false">
      <c r="A32" s="274" t="n">
        <v>560056</v>
      </c>
      <c r="B32" s="382" t="s">
        <v>39</v>
      </c>
      <c r="C32" s="360" t="n">
        <v>39.92</v>
      </c>
      <c r="D32" s="360" t="n">
        <v>40.25</v>
      </c>
      <c r="E32" s="360" t="n">
        <v>78</v>
      </c>
      <c r="F32" s="360" t="n">
        <v>1332</v>
      </c>
      <c r="G32" s="360" t="n">
        <v>15</v>
      </c>
      <c r="H32" s="368" t="n">
        <f aca="false">G32+F32+E32+D32+C32</f>
        <v>1505.17</v>
      </c>
      <c r="I32" s="383" t="n">
        <v>3230</v>
      </c>
      <c r="J32" s="384" t="n">
        <f aca="false">H32/I32</f>
        <v>0.466</v>
      </c>
      <c r="K32" s="326" t="n">
        <v>3.15</v>
      </c>
      <c r="L32" s="326"/>
      <c r="M32" s="326" t="n">
        <v>0.58</v>
      </c>
    </row>
    <row r="33" customFormat="false" ht="14.25" hidden="false" customHeight="false" outlineLevel="0" collapsed="false">
      <c r="A33" s="274" t="n">
        <v>560057</v>
      </c>
      <c r="B33" s="382" t="s">
        <v>40</v>
      </c>
      <c r="C33" s="360" t="n">
        <v>42.33</v>
      </c>
      <c r="D33" s="360" t="n">
        <v>40.5</v>
      </c>
      <c r="E33" s="360" t="n">
        <v>48.5</v>
      </c>
      <c r="F33" s="360" t="n">
        <v>925</v>
      </c>
      <c r="G33" s="360" t="n">
        <v>259</v>
      </c>
      <c r="H33" s="368" t="n">
        <f aca="false">G33+F33+E33+D33+C33</f>
        <v>1315.33</v>
      </c>
      <c r="I33" s="383" t="n">
        <v>2845</v>
      </c>
      <c r="J33" s="384" t="n">
        <f aca="false">H33/I33</f>
        <v>0.4623</v>
      </c>
      <c r="K33" s="326" t="n">
        <v>3.12</v>
      </c>
      <c r="L33" s="326"/>
      <c r="M33" s="326" t="n">
        <v>0.68</v>
      </c>
    </row>
    <row r="34" customFormat="false" ht="14.25" hidden="false" customHeight="false" outlineLevel="0" collapsed="false">
      <c r="A34" s="274" t="n">
        <v>560058</v>
      </c>
      <c r="B34" s="382" t="s">
        <v>41</v>
      </c>
      <c r="C34" s="360" t="n">
        <v>104.75</v>
      </c>
      <c r="D34" s="360" t="n">
        <v>111</v>
      </c>
      <c r="E34" s="360" t="n">
        <v>136.5</v>
      </c>
      <c r="F34" s="360" t="n">
        <v>3393</v>
      </c>
      <c r="G34" s="360" t="n">
        <v>770</v>
      </c>
      <c r="H34" s="368" t="n">
        <f aca="false">G34+F34+E34+D34+C34</f>
        <v>4515.25</v>
      </c>
      <c r="I34" s="383" t="n">
        <v>8083</v>
      </c>
      <c r="J34" s="384" t="n">
        <f aca="false">H34/I34</f>
        <v>0.5586</v>
      </c>
      <c r="K34" s="326" t="n">
        <v>3.79</v>
      </c>
      <c r="L34" s="326"/>
      <c r="M34" s="326" t="n">
        <v>0.82</v>
      </c>
    </row>
    <row r="35" customFormat="false" ht="14.25" hidden="false" customHeight="false" outlineLevel="0" collapsed="false">
      <c r="A35" s="274" t="n">
        <v>560059</v>
      </c>
      <c r="B35" s="382" t="s">
        <v>42</v>
      </c>
      <c r="C35" s="360" t="n">
        <v>19.25</v>
      </c>
      <c r="D35" s="360" t="n">
        <v>49.25</v>
      </c>
      <c r="E35" s="360" t="n">
        <v>61.5</v>
      </c>
      <c r="F35" s="360" t="n">
        <v>1144</v>
      </c>
      <c r="G35" s="360" t="n">
        <v>249</v>
      </c>
      <c r="H35" s="368" t="n">
        <f aca="false">G35+F35+E35+D35+C35</f>
        <v>1523</v>
      </c>
      <c r="I35" s="383" t="n">
        <v>2068</v>
      </c>
      <c r="J35" s="384" t="n">
        <f aca="false">H35/I35</f>
        <v>0.7365</v>
      </c>
      <c r="K35" s="326" t="n">
        <v>5</v>
      </c>
      <c r="L35" s="326"/>
      <c r="M35" s="326" t="n">
        <v>1</v>
      </c>
    </row>
    <row r="36" customFormat="false" ht="14.25" hidden="false" customHeight="false" outlineLevel="0" collapsed="false">
      <c r="A36" s="274" t="n">
        <v>560060</v>
      </c>
      <c r="B36" s="382" t="s">
        <v>43</v>
      </c>
      <c r="C36" s="360" t="n">
        <v>0.33</v>
      </c>
      <c r="D36" s="360" t="n">
        <v>5.25</v>
      </c>
      <c r="E36" s="360" t="n">
        <v>31.5</v>
      </c>
      <c r="F36" s="360" t="n">
        <v>466</v>
      </c>
      <c r="G36" s="360" t="n">
        <v>77</v>
      </c>
      <c r="H36" s="368" t="n">
        <f aca="false">G36+F36+E36+D36+C36</f>
        <v>580.08</v>
      </c>
      <c r="I36" s="383" t="n">
        <v>3115</v>
      </c>
      <c r="J36" s="384" t="n">
        <f aca="false">H36/I36</f>
        <v>0.1862</v>
      </c>
      <c r="K36" s="326" t="n">
        <v>1.21</v>
      </c>
      <c r="L36" s="326"/>
      <c r="M36" s="326" t="n">
        <v>0.27</v>
      </c>
    </row>
    <row r="37" customFormat="false" ht="14.25" hidden="false" customHeight="false" outlineLevel="0" collapsed="false">
      <c r="A37" s="274" t="n">
        <v>560061</v>
      </c>
      <c r="B37" s="382" t="s">
        <v>44</v>
      </c>
      <c r="C37" s="360" t="n">
        <v>11.58</v>
      </c>
      <c r="D37" s="360" t="n">
        <v>108.75</v>
      </c>
      <c r="E37" s="360" t="n">
        <v>116.5</v>
      </c>
      <c r="F37" s="360" t="n">
        <v>1315</v>
      </c>
      <c r="G37" s="360" t="n">
        <v>443</v>
      </c>
      <c r="H37" s="368" t="n">
        <f aca="false">G37+F37+E37+D37+C37</f>
        <v>1994.83</v>
      </c>
      <c r="I37" s="383" t="n">
        <v>4216</v>
      </c>
      <c r="J37" s="384" t="n">
        <f aca="false">H37/I37</f>
        <v>0.4732</v>
      </c>
      <c r="K37" s="326" t="n">
        <v>3.2</v>
      </c>
      <c r="L37" s="326"/>
      <c r="M37" s="326" t="n">
        <v>0.69</v>
      </c>
    </row>
    <row r="38" customFormat="false" ht="14.25" hidden="false" customHeight="false" outlineLevel="0" collapsed="false">
      <c r="A38" s="274" t="n">
        <v>560062</v>
      </c>
      <c r="B38" s="382" t="s">
        <v>45</v>
      </c>
      <c r="C38" s="360" t="n">
        <v>7.83</v>
      </c>
      <c r="D38" s="360" t="n">
        <v>15.25</v>
      </c>
      <c r="E38" s="360" t="n">
        <v>30</v>
      </c>
      <c r="F38" s="360" t="n">
        <v>363</v>
      </c>
      <c r="G38" s="360" t="n">
        <v>328</v>
      </c>
      <c r="H38" s="368" t="n">
        <f aca="false">G38+F38+E38+D38+C38</f>
        <v>744.08</v>
      </c>
      <c r="I38" s="383" t="n">
        <v>2800</v>
      </c>
      <c r="J38" s="384" t="n">
        <f aca="false">H38/I38</f>
        <v>0.2657</v>
      </c>
      <c r="K38" s="326" t="n">
        <v>1.76</v>
      </c>
      <c r="L38" s="326"/>
      <c r="M38" s="326" t="n">
        <v>0.37</v>
      </c>
    </row>
    <row r="39" customFormat="false" ht="14.25" hidden="false" customHeight="false" outlineLevel="0" collapsed="false">
      <c r="A39" s="274" t="n">
        <v>560063</v>
      </c>
      <c r="B39" s="382" t="s">
        <v>46</v>
      </c>
      <c r="C39" s="360" t="n">
        <v>16.83</v>
      </c>
      <c r="D39" s="360" t="n">
        <v>33.25</v>
      </c>
      <c r="E39" s="360" t="n">
        <v>68.5</v>
      </c>
      <c r="F39" s="360" t="n">
        <v>1081</v>
      </c>
      <c r="G39" s="360" t="n">
        <v>195</v>
      </c>
      <c r="H39" s="368" t="n">
        <f aca="false">G39+F39+E39+D39+C39</f>
        <v>1394.58</v>
      </c>
      <c r="I39" s="383" t="n">
        <v>3891</v>
      </c>
      <c r="J39" s="384" t="n">
        <f aca="false">H39/I39</f>
        <v>0.3584</v>
      </c>
      <c r="K39" s="326" t="n">
        <v>2.41</v>
      </c>
      <c r="L39" s="326"/>
      <c r="M39" s="326" t="n">
        <v>0.52</v>
      </c>
    </row>
    <row r="40" customFormat="false" ht="14.25" hidden="false" customHeight="false" outlineLevel="0" collapsed="false">
      <c r="A40" s="274" t="n">
        <v>560064</v>
      </c>
      <c r="B40" s="382" t="s">
        <v>47</v>
      </c>
      <c r="C40" s="360" t="n">
        <v>206.5</v>
      </c>
      <c r="D40" s="360" t="n">
        <v>184.75</v>
      </c>
      <c r="E40" s="360" t="n">
        <v>132</v>
      </c>
      <c r="F40" s="360" t="n">
        <v>3353</v>
      </c>
      <c r="G40" s="360" t="n">
        <v>875</v>
      </c>
      <c r="H40" s="368" t="n">
        <f aca="false">G40+F40+E40+D40+C40</f>
        <v>4751.25</v>
      </c>
      <c r="I40" s="383" t="n">
        <v>8206</v>
      </c>
      <c r="J40" s="384" t="n">
        <f aca="false">H40/I40</f>
        <v>0.579</v>
      </c>
      <c r="K40" s="326" t="n">
        <v>3.93</v>
      </c>
      <c r="L40" s="326"/>
      <c r="M40" s="326" t="n">
        <v>0.91</v>
      </c>
    </row>
    <row r="41" customFormat="false" ht="14.25" hidden="false" customHeight="false" outlineLevel="0" collapsed="false">
      <c r="A41" s="274" t="n">
        <v>560065</v>
      </c>
      <c r="B41" s="382" t="s">
        <v>48</v>
      </c>
      <c r="C41" s="360" t="n">
        <v>37.83</v>
      </c>
      <c r="D41" s="360" t="n">
        <v>21.25</v>
      </c>
      <c r="E41" s="360" t="n">
        <v>37.5</v>
      </c>
      <c r="F41" s="360" t="n">
        <v>872</v>
      </c>
      <c r="G41" s="360" t="n">
        <v>288</v>
      </c>
      <c r="H41" s="368" t="n">
        <f aca="false">G41+F41+E41+D41+C41</f>
        <v>1256.58</v>
      </c>
      <c r="I41" s="383" t="n">
        <v>2774</v>
      </c>
      <c r="J41" s="384" t="n">
        <f aca="false">H41/I41</f>
        <v>0.453</v>
      </c>
      <c r="K41" s="326" t="n">
        <v>3.06</v>
      </c>
      <c r="L41" s="326"/>
      <c r="M41" s="326" t="n">
        <v>0.58</v>
      </c>
    </row>
    <row r="42" customFormat="false" ht="14.25" hidden="false" customHeight="false" outlineLevel="0" collapsed="false">
      <c r="A42" s="274" t="n">
        <v>560066</v>
      </c>
      <c r="B42" s="382" t="s">
        <v>49</v>
      </c>
      <c r="C42" s="360" t="n">
        <v>16.83</v>
      </c>
      <c r="D42" s="360" t="n">
        <v>24.75</v>
      </c>
      <c r="E42" s="360" t="n">
        <v>36.5</v>
      </c>
      <c r="F42" s="360" t="n">
        <v>973</v>
      </c>
      <c r="G42" s="360" t="n">
        <v>146</v>
      </c>
      <c r="H42" s="368" t="n">
        <f aca="false">G42+F42+E42+D42+C42</f>
        <v>1197.08</v>
      </c>
      <c r="I42" s="383" t="n">
        <v>1803</v>
      </c>
      <c r="J42" s="384" t="n">
        <f aca="false">H42/I42</f>
        <v>0.6639</v>
      </c>
      <c r="K42" s="326" t="n">
        <v>4.52</v>
      </c>
      <c r="L42" s="326"/>
      <c r="M42" s="326" t="n">
        <v>0.93</v>
      </c>
    </row>
    <row r="43" customFormat="false" ht="14.25" hidden="false" customHeight="false" outlineLevel="0" collapsed="false">
      <c r="A43" s="274" t="n">
        <v>560067</v>
      </c>
      <c r="B43" s="382" t="s">
        <v>50</v>
      </c>
      <c r="C43" s="360" t="n">
        <v>96.58</v>
      </c>
      <c r="D43" s="360" t="n">
        <v>48</v>
      </c>
      <c r="E43" s="360" t="n">
        <v>63.5</v>
      </c>
      <c r="F43" s="360" t="n">
        <v>2174</v>
      </c>
      <c r="G43" s="360" t="n">
        <v>483</v>
      </c>
      <c r="H43" s="368" t="n">
        <f aca="false">G43+F43+E43+D43+C43</f>
        <v>2865.08</v>
      </c>
      <c r="I43" s="383" t="n">
        <v>5497</v>
      </c>
      <c r="J43" s="384" t="n">
        <f aca="false">H43/I43</f>
        <v>0.5212</v>
      </c>
      <c r="K43" s="326" t="n">
        <v>3.53</v>
      </c>
      <c r="L43" s="326"/>
      <c r="M43" s="326" t="n">
        <v>0.82</v>
      </c>
    </row>
    <row r="44" customFormat="false" ht="14.25" hidden="false" customHeight="false" outlineLevel="0" collapsed="false">
      <c r="A44" s="274" t="n">
        <v>560068</v>
      </c>
      <c r="B44" s="382" t="s">
        <v>51</v>
      </c>
      <c r="C44" s="360" t="n">
        <v>49.33</v>
      </c>
      <c r="D44" s="360" t="n">
        <v>52</v>
      </c>
      <c r="E44" s="360" t="n">
        <v>83</v>
      </c>
      <c r="F44" s="360" t="n">
        <v>2022</v>
      </c>
      <c r="G44" s="360" t="n">
        <v>205</v>
      </c>
      <c r="H44" s="368" t="n">
        <f aca="false">G44+F44+E44+D44+C44</f>
        <v>2411.33</v>
      </c>
      <c r="I44" s="383" t="n">
        <v>6007</v>
      </c>
      <c r="J44" s="384" t="n">
        <f aca="false">H44/I44</f>
        <v>0.4014</v>
      </c>
      <c r="K44" s="326" t="n">
        <v>2.7</v>
      </c>
      <c r="L44" s="326"/>
      <c r="M44" s="326" t="n">
        <v>0.63</v>
      </c>
    </row>
    <row r="45" customFormat="false" ht="14.25" hidden="false" customHeight="false" outlineLevel="0" collapsed="false">
      <c r="A45" s="274" t="n">
        <v>560069</v>
      </c>
      <c r="B45" s="382" t="s">
        <v>52</v>
      </c>
      <c r="C45" s="360" t="n">
        <v>43.42</v>
      </c>
      <c r="D45" s="360" t="n">
        <v>78.25</v>
      </c>
      <c r="E45" s="360" t="n">
        <v>85</v>
      </c>
      <c r="F45" s="360" t="n">
        <v>1546</v>
      </c>
      <c r="G45" s="360" t="n">
        <v>220</v>
      </c>
      <c r="H45" s="368" t="n">
        <f aca="false">G45+F45+E45+D45+C45</f>
        <v>1972.67</v>
      </c>
      <c r="I45" s="383" t="n">
        <v>3650</v>
      </c>
      <c r="J45" s="384" t="n">
        <f aca="false">H45/I45</f>
        <v>0.5405</v>
      </c>
      <c r="K45" s="326" t="n">
        <v>3.66</v>
      </c>
      <c r="L45" s="326"/>
      <c r="M45" s="326" t="n">
        <v>0.79</v>
      </c>
    </row>
    <row r="46" customFormat="false" ht="14.25" hidden="false" customHeight="false" outlineLevel="0" collapsed="false">
      <c r="A46" s="274" t="n">
        <v>560070</v>
      </c>
      <c r="B46" s="382" t="s">
        <v>53</v>
      </c>
      <c r="C46" s="360" t="n">
        <v>405.5</v>
      </c>
      <c r="D46" s="360" t="n">
        <v>373.75</v>
      </c>
      <c r="E46" s="360" t="n">
        <v>355.5</v>
      </c>
      <c r="F46" s="360" t="n">
        <v>5706</v>
      </c>
      <c r="G46" s="360" t="n">
        <v>1125</v>
      </c>
      <c r="H46" s="368" t="n">
        <f aca="false">G46+F46+E46+D46+C46</f>
        <v>7965.75</v>
      </c>
      <c r="I46" s="383" t="n">
        <v>13333</v>
      </c>
      <c r="J46" s="384" t="n">
        <f aca="false">H46/I46</f>
        <v>0.5974</v>
      </c>
      <c r="K46" s="326" t="n">
        <v>4.06</v>
      </c>
      <c r="L46" s="326"/>
      <c r="M46" s="326" t="n">
        <v>0.96</v>
      </c>
    </row>
    <row r="47" customFormat="false" ht="14.25" hidden="false" customHeight="false" outlineLevel="0" collapsed="false">
      <c r="A47" s="274" t="n">
        <v>560071</v>
      </c>
      <c r="B47" s="382" t="s">
        <v>54</v>
      </c>
      <c r="C47" s="360" t="n">
        <v>47.25</v>
      </c>
      <c r="D47" s="360" t="n">
        <v>17</v>
      </c>
      <c r="E47" s="360" t="n">
        <v>16</v>
      </c>
      <c r="F47" s="360" t="n">
        <v>902</v>
      </c>
      <c r="G47" s="360" t="n">
        <v>502</v>
      </c>
      <c r="H47" s="368" t="n">
        <f aca="false">G47+F47+E47+D47+C47</f>
        <v>1484.25</v>
      </c>
      <c r="I47" s="383" t="n">
        <v>4299</v>
      </c>
      <c r="J47" s="384" t="n">
        <f aca="false">H47/I47</f>
        <v>0.3453</v>
      </c>
      <c r="K47" s="326" t="n">
        <v>2.31</v>
      </c>
      <c r="L47" s="326"/>
      <c r="M47" s="326" t="n">
        <v>0.55</v>
      </c>
    </row>
    <row r="48" customFormat="false" ht="14.25" hidden="false" customHeight="false" outlineLevel="0" collapsed="false">
      <c r="A48" s="274" t="n">
        <v>560072</v>
      </c>
      <c r="B48" s="382" t="s">
        <v>55</v>
      </c>
      <c r="C48" s="360" t="n">
        <v>99.58</v>
      </c>
      <c r="D48" s="360" t="n">
        <v>118</v>
      </c>
      <c r="E48" s="360" t="n">
        <v>98</v>
      </c>
      <c r="F48" s="360" t="n">
        <v>1726</v>
      </c>
      <c r="G48" s="360" t="n">
        <v>355</v>
      </c>
      <c r="H48" s="368" t="n">
        <f aca="false">G48+F48+E48+D48+C48</f>
        <v>2396.58</v>
      </c>
      <c r="I48" s="383" t="n">
        <v>4790</v>
      </c>
      <c r="J48" s="384" t="n">
        <f aca="false">H48/I48</f>
        <v>0.5003</v>
      </c>
      <c r="K48" s="326" t="n">
        <v>3.39</v>
      </c>
      <c r="L48" s="326"/>
      <c r="M48" s="326" t="n">
        <v>0.72</v>
      </c>
    </row>
    <row r="49" customFormat="false" ht="14.25" hidden="false" customHeight="false" outlineLevel="0" collapsed="false">
      <c r="A49" s="274" t="n">
        <v>560073</v>
      </c>
      <c r="B49" s="382" t="s">
        <v>56</v>
      </c>
      <c r="C49" s="360" t="n">
        <v>22.92</v>
      </c>
      <c r="D49" s="360" t="n">
        <v>9</v>
      </c>
      <c r="E49" s="360" t="n">
        <v>9.5</v>
      </c>
      <c r="F49" s="360" t="n">
        <v>393</v>
      </c>
      <c r="G49" s="360" t="n">
        <v>269</v>
      </c>
      <c r="H49" s="368" t="n">
        <f aca="false">G49+F49+E49+D49+C49</f>
        <v>703.42</v>
      </c>
      <c r="I49" s="383" t="n">
        <v>2071</v>
      </c>
      <c r="J49" s="384" t="n">
        <f aca="false">H49/I49</f>
        <v>0.3397</v>
      </c>
      <c r="K49" s="326" t="n">
        <v>2.28</v>
      </c>
      <c r="L49" s="326"/>
      <c r="M49" s="326" t="n">
        <v>0.39</v>
      </c>
    </row>
    <row r="50" customFormat="false" ht="14.25" hidden="false" customHeight="false" outlineLevel="0" collapsed="false">
      <c r="A50" s="274" t="n">
        <v>560074</v>
      </c>
      <c r="B50" s="382" t="s">
        <v>57</v>
      </c>
      <c r="C50" s="360" t="n">
        <v>8.58</v>
      </c>
      <c r="D50" s="360" t="n">
        <v>31.25</v>
      </c>
      <c r="E50" s="360" t="n">
        <v>73</v>
      </c>
      <c r="F50" s="360" t="n">
        <v>721</v>
      </c>
      <c r="G50" s="360" t="n">
        <v>29</v>
      </c>
      <c r="H50" s="368" t="n">
        <f aca="false">G50+F50+E50+D50+C50</f>
        <v>862.83</v>
      </c>
      <c r="I50" s="383" t="n">
        <v>4224</v>
      </c>
      <c r="J50" s="384" t="n">
        <f aca="false">H50/I50</f>
        <v>0.2043</v>
      </c>
      <c r="K50" s="326" t="n">
        <v>1.34</v>
      </c>
      <c r="L50" s="326"/>
      <c r="M50" s="326" t="n">
        <v>0.3</v>
      </c>
    </row>
    <row r="51" customFormat="false" ht="14.25" hidden="false" customHeight="false" outlineLevel="0" collapsed="false">
      <c r="A51" s="274" t="n">
        <v>560075</v>
      </c>
      <c r="B51" s="382" t="s">
        <v>58</v>
      </c>
      <c r="C51" s="360" t="n">
        <v>182.42</v>
      </c>
      <c r="D51" s="360" t="n">
        <v>224</v>
      </c>
      <c r="E51" s="360" t="n">
        <v>215</v>
      </c>
      <c r="F51" s="360" t="n">
        <v>3350</v>
      </c>
      <c r="G51" s="360" t="n">
        <v>746</v>
      </c>
      <c r="H51" s="368" t="n">
        <f aca="false">G51+F51+E51+D51+C51</f>
        <v>4717.42</v>
      </c>
      <c r="I51" s="383" t="n">
        <v>7525</v>
      </c>
      <c r="J51" s="384" t="n">
        <f aca="false">H51/I51</f>
        <v>0.6269</v>
      </c>
      <c r="K51" s="326" t="n">
        <v>4.26</v>
      </c>
      <c r="L51" s="326"/>
      <c r="M51" s="326" t="n">
        <v>1.01</v>
      </c>
    </row>
    <row r="52" customFormat="false" ht="14.25" hidden="false" customHeight="false" outlineLevel="0" collapsed="false">
      <c r="A52" s="274" t="n">
        <v>560076</v>
      </c>
      <c r="B52" s="382" t="s">
        <v>59</v>
      </c>
      <c r="C52" s="360" t="n">
        <v>16.75</v>
      </c>
      <c r="D52" s="360" t="n">
        <v>30.75</v>
      </c>
      <c r="E52" s="360" t="n">
        <v>36.5</v>
      </c>
      <c r="F52" s="360" t="n">
        <v>614</v>
      </c>
      <c r="G52" s="360" t="n">
        <v>193</v>
      </c>
      <c r="H52" s="368" t="n">
        <f aca="false">G52+F52+E52+D52+C52</f>
        <v>891</v>
      </c>
      <c r="I52" s="383" t="n">
        <v>2290</v>
      </c>
      <c r="J52" s="384" t="n">
        <f aca="false">H52/I52</f>
        <v>0.3891</v>
      </c>
      <c r="K52" s="326" t="n">
        <v>2.62</v>
      </c>
      <c r="L52" s="326"/>
      <c r="M52" s="326" t="n">
        <v>0.53</v>
      </c>
    </row>
    <row r="53" customFormat="false" ht="14.25" hidden="false" customHeight="false" outlineLevel="0" collapsed="false">
      <c r="A53" s="274" t="n">
        <v>560077</v>
      </c>
      <c r="B53" s="382" t="s">
        <v>60</v>
      </c>
      <c r="C53" s="360" t="n">
        <v>12.92</v>
      </c>
      <c r="D53" s="360" t="n">
        <v>31.75</v>
      </c>
      <c r="E53" s="360" t="n">
        <v>57.5</v>
      </c>
      <c r="F53" s="360" t="n">
        <v>1016</v>
      </c>
      <c r="G53" s="360" t="n">
        <v>204</v>
      </c>
      <c r="H53" s="368" t="n">
        <f aca="false">G53+F53+E53+D53+C53</f>
        <v>1322.17</v>
      </c>
      <c r="I53" s="383" t="n">
        <v>2160</v>
      </c>
      <c r="J53" s="384" t="n">
        <f aca="false">H53/I53</f>
        <v>0.6121</v>
      </c>
      <c r="K53" s="326" t="n">
        <v>4.16</v>
      </c>
      <c r="L53" s="326"/>
      <c r="M53" s="326" t="n">
        <v>0.72</v>
      </c>
    </row>
    <row r="54" customFormat="false" ht="18.75" hidden="false" customHeight="true" outlineLevel="0" collapsed="false">
      <c r="A54" s="274" t="n">
        <v>560078</v>
      </c>
      <c r="B54" s="382" t="s">
        <v>61</v>
      </c>
      <c r="C54" s="360" t="n">
        <v>24.33</v>
      </c>
      <c r="D54" s="360" t="n">
        <v>59.5</v>
      </c>
      <c r="E54" s="360" t="n">
        <v>143.5</v>
      </c>
      <c r="F54" s="360" t="n">
        <v>1063</v>
      </c>
      <c r="G54" s="360" t="n">
        <v>202</v>
      </c>
      <c r="H54" s="368" t="n">
        <f aca="false">G54+F54+E54+D54+C54</f>
        <v>1492.33</v>
      </c>
      <c r="I54" s="383" t="n">
        <v>8599</v>
      </c>
      <c r="J54" s="384" t="n">
        <f aca="false">H54/I54</f>
        <v>0.1735</v>
      </c>
      <c r="K54" s="326" t="n">
        <v>1.13</v>
      </c>
      <c r="L54" s="326"/>
      <c r="M54" s="326" t="n">
        <v>0.27</v>
      </c>
    </row>
    <row r="55" customFormat="false" ht="14.25" hidden="false" customHeight="false" outlineLevel="0" collapsed="false">
      <c r="A55" s="274" t="n">
        <v>560079</v>
      </c>
      <c r="B55" s="382" t="s">
        <v>62</v>
      </c>
      <c r="C55" s="360" t="n">
        <v>97</v>
      </c>
      <c r="D55" s="360" t="n">
        <v>80.5</v>
      </c>
      <c r="E55" s="360" t="n">
        <v>48</v>
      </c>
      <c r="F55" s="360" t="n">
        <v>3117</v>
      </c>
      <c r="G55" s="360" t="n">
        <v>830</v>
      </c>
      <c r="H55" s="368" t="n">
        <f aca="false">G55+F55+E55+D55+C55</f>
        <v>4172.5</v>
      </c>
      <c r="I55" s="383" t="n">
        <v>7872</v>
      </c>
      <c r="J55" s="384" t="n">
        <f aca="false">H55/I55</f>
        <v>0.53</v>
      </c>
      <c r="K55" s="326" t="n">
        <v>3.59</v>
      </c>
      <c r="L55" s="326"/>
      <c r="M55" s="326" t="n">
        <v>0.81</v>
      </c>
    </row>
    <row r="56" customFormat="false" ht="14.25" hidden="false" customHeight="false" outlineLevel="0" collapsed="false">
      <c r="A56" s="274" t="n">
        <v>560080</v>
      </c>
      <c r="B56" s="382" t="s">
        <v>63</v>
      </c>
      <c r="C56" s="360" t="n">
        <v>4.42</v>
      </c>
      <c r="D56" s="360" t="n">
        <v>27.75</v>
      </c>
      <c r="E56" s="360" t="n">
        <v>53.5</v>
      </c>
      <c r="F56" s="360" t="n">
        <v>1378</v>
      </c>
      <c r="G56" s="360" t="n">
        <v>120</v>
      </c>
      <c r="H56" s="368" t="n">
        <f aca="false">G56+F56+E56+D56+C56</f>
        <v>1583.67</v>
      </c>
      <c r="I56" s="383" t="n">
        <v>4200</v>
      </c>
      <c r="J56" s="384" t="n">
        <f aca="false">H56/I56</f>
        <v>0.3771</v>
      </c>
      <c r="K56" s="326" t="n">
        <v>2.53</v>
      </c>
      <c r="L56" s="326"/>
      <c r="M56" s="326" t="n">
        <v>0.57</v>
      </c>
    </row>
    <row r="57" customFormat="false" ht="14.25" hidden="false" customHeight="false" outlineLevel="0" collapsed="false">
      <c r="A57" s="274" t="n">
        <v>560081</v>
      </c>
      <c r="B57" s="382" t="s">
        <v>64</v>
      </c>
      <c r="C57" s="360" t="n">
        <v>145.75</v>
      </c>
      <c r="D57" s="360" t="n">
        <v>121.25</v>
      </c>
      <c r="E57" s="360" t="n">
        <v>109</v>
      </c>
      <c r="F57" s="360" t="n">
        <v>1709</v>
      </c>
      <c r="G57" s="360" t="n">
        <v>613</v>
      </c>
      <c r="H57" s="368" t="n">
        <f aca="false">G57+F57+E57+D57+C57</f>
        <v>2698</v>
      </c>
      <c r="I57" s="383" t="n">
        <v>5847</v>
      </c>
      <c r="J57" s="384" t="n">
        <f aca="false">H57/I57</f>
        <v>0.4614</v>
      </c>
      <c r="K57" s="326" t="n">
        <v>3.12</v>
      </c>
      <c r="L57" s="326"/>
      <c r="M57" s="326" t="n">
        <v>0.77</v>
      </c>
    </row>
    <row r="58" customFormat="false" ht="14.25" hidden="false" customHeight="false" outlineLevel="0" collapsed="false">
      <c r="A58" s="274" t="n">
        <v>560082</v>
      </c>
      <c r="B58" s="382" t="s">
        <v>65</v>
      </c>
      <c r="C58" s="360" t="n">
        <v>48.75</v>
      </c>
      <c r="D58" s="360" t="n">
        <v>35.5</v>
      </c>
      <c r="E58" s="360" t="n">
        <v>28</v>
      </c>
      <c r="F58" s="360" t="n">
        <v>1098</v>
      </c>
      <c r="G58" s="360" t="n">
        <v>273</v>
      </c>
      <c r="H58" s="368" t="n">
        <f aca="false">G58+F58+E58+D58+C58</f>
        <v>1483.25</v>
      </c>
      <c r="I58" s="383" t="n">
        <v>3040</v>
      </c>
      <c r="J58" s="384" t="n">
        <f aca="false">H58/I58</f>
        <v>0.4879</v>
      </c>
      <c r="K58" s="326" t="n">
        <v>3.3</v>
      </c>
      <c r="L58" s="326"/>
      <c r="M58" s="326" t="n">
        <v>0.65</v>
      </c>
    </row>
    <row r="59" customFormat="false" ht="14.25" hidden="false" customHeight="false" outlineLevel="0" collapsed="false">
      <c r="A59" s="274" t="n">
        <v>560083</v>
      </c>
      <c r="B59" s="382" t="s">
        <v>66</v>
      </c>
      <c r="C59" s="360" t="n">
        <v>24.42</v>
      </c>
      <c r="D59" s="360" t="n">
        <v>27</v>
      </c>
      <c r="E59" s="360" t="n">
        <v>60</v>
      </c>
      <c r="F59" s="360" t="n">
        <v>1203</v>
      </c>
      <c r="G59" s="360" t="n">
        <v>144</v>
      </c>
      <c r="H59" s="368" t="n">
        <f aca="false">G59+F59+E59+D59+C59</f>
        <v>1458.42</v>
      </c>
      <c r="I59" s="383" t="n">
        <v>2575</v>
      </c>
      <c r="J59" s="384" t="n">
        <f aca="false">H59/I59</f>
        <v>0.5664</v>
      </c>
      <c r="K59" s="326" t="n">
        <v>3.84</v>
      </c>
      <c r="L59" s="326"/>
      <c r="M59" s="326" t="n">
        <v>0.73</v>
      </c>
    </row>
    <row r="60" customFormat="false" ht="14.25" hidden="false" customHeight="false" outlineLevel="0" collapsed="false">
      <c r="A60" s="274" t="n">
        <v>560084</v>
      </c>
      <c r="B60" s="382" t="s">
        <v>67</v>
      </c>
      <c r="C60" s="360" t="n">
        <v>126.25</v>
      </c>
      <c r="D60" s="360" t="n">
        <v>141.25</v>
      </c>
      <c r="E60" s="360" t="n">
        <v>164</v>
      </c>
      <c r="F60" s="360" t="n">
        <v>448</v>
      </c>
      <c r="G60" s="360" t="n">
        <v>210</v>
      </c>
      <c r="H60" s="368" t="n">
        <f aca="false">G60+F60+E60+D60+C60</f>
        <v>1089.5</v>
      </c>
      <c r="I60" s="383" t="n">
        <v>6505</v>
      </c>
      <c r="J60" s="384" t="n">
        <f aca="false">H60/I60</f>
        <v>0.1675</v>
      </c>
      <c r="K60" s="326" t="n">
        <v>1.08</v>
      </c>
      <c r="L60" s="326"/>
      <c r="M60" s="326" t="n">
        <v>0.29</v>
      </c>
    </row>
    <row r="61" customFormat="false" ht="25.5" hidden="false" customHeight="false" outlineLevel="0" collapsed="false">
      <c r="A61" s="274" t="n">
        <v>560085</v>
      </c>
      <c r="B61" s="382" t="s">
        <v>68</v>
      </c>
      <c r="C61" s="360" t="n">
        <v>0</v>
      </c>
      <c r="D61" s="360" t="n">
        <v>0</v>
      </c>
      <c r="E61" s="360" t="n">
        <v>0</v>
      </c>
      <c r="F61" s="360" t="n">
        <v>36</v>
      </c>
      <c r="G61" s="360" t="n">
        <v>6</v>
      </c>
      <c r="H61" s="368" t="n">
        <f aca="false">G61+F61+E61+D61+C61</f>
        <v>42</v>
      </c>
      <c r="I61" s="383" t="n">
        <v>716</v>
      </c>
      <c r="J61" s="384" t="n">
        <f aca="false">H61/I61</f>
        <v>0.0587</v>
      </c>
      <c r="K61" s="326" t="n">
        <v>0.33</v>
      </c>
      <c r="L61" s="326"/>
      <c r="M61" s="326" t="n">
        <v>0.02</v>
      </c>
    </row>
    <row r="62" customFormat="false" ht="25.5" hidden="false" customHeight="false" outlineLevel="0" collapsed="false">
      <c r="A62" s="268" t="n">
        <v>560086</v>
      </c>
      <c r="B62" s="382" t="s">
        <v>69</v>
      </c>
      <c r="C62" s="360" t="n">
        <v>0.08</v>
      </c>
      <c r="D62" s="360" t="n">
        <v>0</v>
      </c>
      <c r="E62" s="360" t="n">
        <v>0</v>
      </c>
      <c r="F62" s="360" t="n">
        <v>52</v>
      </c>
      <c r="G62" s="360" t="n">
        <v>16</v>
      </c>
      <c r="H62" s="368" t="n">
        <f aca="false">G62+F62+E62+D62+C62</f>
        <v>68.08</v>
      </c>
      <c r="I62" s="383" t="n">
        <v>592</v>
      </c>
      <c r="J62" s="384" t="n">
        <f aca="false">H62/I62</f>
        <v>0.115</v>
      </c>
      <c r="K62" s="326" t="n">
        <v>0.72</v>
      </c>
      <c r="L62" s="326"/>
      <c r="M62" s="326" t="n">
        <v>0.02</v>
      </c>
    </row>
    <row r="63" customFormat="false" ht="14.25" hidden="false" customHeight="false" outlineLevel="0" collapsed="false">
      <c r="A63" s="268" t="n">
        <v>560087</v>
      </c>
      <c r="B63" s="382" t="s">
        <v>7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8" t="n">
        <f aca="false">G63+F63+E63+D63+C63</f>
        <v>0</v>
      </c>
      <c r="I63" s="383" t="n">
        <v>0</v>
      </c>
      <c r="J63" s="384" t="n">
        <v>0</v>
      </c>
      <c r="K63" s="326" t="n">
        <v>0</v>
      </c>
      <c r="L63" s="326"/>
      <c r="M63" s="326" t="n">
        <v>0</v>
      </c>
    </row>
    <row r="64" customFormat="false" ht="25.5" hidden="false" customHeight="false" outlineLevel="0" collapsed="false">
      <c r="A64" s="268" t="n">
        <v>560088</v>
      </c>
      <c r="B64" s="382" t="s">
        <v>71</v>
      </c>
      <c r="C64" s="360" t="n">
        <v>0</v>
      </c>
      <c r="D64" s="360" t="n">
        <v>0</v>
      </c>
      <c r="E64" s="360" t="n">
        <v>0</v>
      </c>
      <c r="F64" s="360" t="n">
        <v>0</v>
      </c>
      <c r="G64" s="360" t="n">
        <v>0</v>
      </c>
      <c r="H64" s="368" t="n">
        <f aca="false">G64+F64+E64+D64+C64</f>
        <v>0</v>
      </c>
      <c r="I64" s="383" t="n">
        <v>0</v>
      </c>
      <c r="J64" s="384" t="n">
        <v>0</v>
      </c>
      <c r="K64" s="326" t="n">
        <v>0</v>
      </c>
      <c r="L64" s="326"/>
      <c r="M64" s="326" t="n">
        <v>0</v>
      </c>
    </row>
    <row r="65" customFormat="false" ht="25.5" hidden="false" customHeight="false" outlineLevel="0" collapsed="false">
      <c r="A65" s="268" t="n">
        <v>560089</v>
      </c>
      <c r="B65" s="382" t="s">
        <v>72</v>
      </c>
      <c r="C65" s="360" t="n">
        <v>0</v>
      </c>
      <c r="D65" s="360" t="n">
        <v>0</v>
      </c>
      <c r="E65" s="360" t="n">
        <v>0</v>
      </c>
      <c r="F65" s="360" t="n">
        <v>0</v>
      </c>
      <c r="G65" s="360" t="n">
        <v>0</v>
      </c>
      <c r="H65" s="368" t="n">
        <f aca="false">G65+F65+E65+D65+C65</f>
        <v>0</v>
      </c>
      <c r="I65" s="383" t="n">
        <v>0</v>
      </c>
      <c r="J65" s="384" t="n">
        <v>0</v>
      </c>
      <c r="K65" s="326" t="n">
        <v>0</v>
      </c>
      <c r="L65" s="326"/>
      <c r="M65" s="326" t="n">
        <v>0</v>
      </c>
    </row>
    <row r="66" customFormat="false" ht="25.5" hidden="false" customHeight="false" outlineLevel="0" collapsed="false">
      <c r="A66" s="276" t="n">
        <v>560096</v>
      </c>
      <c r="B66" s="382" t="s">
        <v>324</v>
      </c>
      <c r="C66" s="360" t="n">
        <v>0</v>
      </c>
      <c r="D66" s="360" t="n">
        <v>0</v>
      </c>
      <c r="E66" s="360" t="n">
        <v>0</v>
      </c>
      <c r="F66" s="360" t="n">
        <v>21</v>
      </c>
      <c r="G66" s="360" t="n">
        <v>10</v>
      </c>
      <c r="H66" s="368" t="n">
        <f aca="false">G66+F66+E66+D66+C66</f>
        <v>31</v>
      </c>
      <c r="I66" s="383" t="n">
        <v>60</v>
      </c>
      <c r="J66" s="384" t="n">
        <f aca="false">H66/I66</f>
        <v>0.5167</v>
      </c>
      <c r="K66" s="326" t="n">
        <v>3.5</v>
      </c>
      <c r="L66" s="326"/>
      <c r="M66" s="326" t="n">
        <v>0.27</v>
      </c>
    </row>
    <row r="67" customFormat="false" ht="14.25" hidden="false" customHeight="false" outlineLevel="0" collapsed="false">
      <c r="A67" s="330" t="n">
        <v>560098</v>
      </c>
      <c r="B67" s="382" t="s">
        <v>325</v>
      </c>
      <c r="C67" s="360" t="n">
        <v>0</v>
      </c>
      <c r="D67" s="360" t="n">
        <v>0</v>
      </c>
      <c r="E67" s="360" t="n">
        <v>0</v>
      </c>
      <c r="F67" s="360" t="n">
        <v>0</v>
      </c>
      <c r="G67" s="360" t="n">
        <v>0</v>
      </c>
      <c r="H67" s="368" t="n">
        <f aca="false">G67+F67+E67+D67+C67</f>
        <v>0</v>
      </c>
      <c r="I67" s="383" t="n">
        <v>0</v>
      </c>
      <c r="J67" s="384" t="n">
        <v>0</v>
      </c>
      <c r="K67" s="326" t="n">
        <v>0</v>
      </c>
      <c r="L67" s="326"/>
      <c r="M67" s="326" t="n">
        <v>0</v>
      </c>
    </row>
    <row r="68" customFormat="false" ht="25.5" hidden="false" customHeight="false" outlineLevel="0" collapsed="false">
      <c r="A68" s="268" t="n">
        <v>560099</v>
      </c>
      <c r="B68" s="382" t="s">
        <v>75</v>
      </c>
      <c r="C68" s="360" t="n">
        <v>0</v>
      </c>
      <c r="D68" s="360" t="n">
        <v>0</v>
      </c>
      <c r="E68" s="360" t="n">
        <v>0</v>
      </c>
      <c r="F68" s="360" t="n">
        <v>2</v>
      </c>
      <c r="G68" s="360" t="n">
        <v>0</v>
      </c>
      <c r="H68" s="368" t="n">
        <f aca="false">G68+F68+E68+D68+C68</f>
        <v>2</v>
      </c>
      <c r="I68" s="383" t="n">
        <v>188</v>
      </c>
      <c r="J68" s="384" t="n">
        <f aca="false">H68/I68</f>
        <v>0.0106</v>
      </c>
      <c r="K68" s="326" t="n">
        <v>0</v>
      </c>
      <c r="L68" s="326"/>
      <c r="M68" s="326" t="n">
        <v>0</v>
      </c>
    </row>
    <row r="69" customFormat="false" ht="38.25" hidden="false" customHeight="false" outlineLevel="0" collapsed="false">
      <c r="A69" s="268" t="n">
        <v>560101</v>
      </c>
      <c r="B69" s="382" t="s">
        <v>76</v>
      </c>
      <c r="C69" s="360" t="n">
        <v>0</v>
      </c>
      <c r="D69" s="360" t="n">
        <v>0</v>
      </c>
      <c r="E69" s="360" t="n">
        <v>0</v>
      </c>
      <c r="F69" s="360" t="n">
        <v>0</v>
      </c>
      <c r="G69" s="360" t="n">
        <v>0</v>
      </c>
      <c r="H69" s="368" t="n">
        <f aca="false">G69+F69+E69+D69+C69</f>
        <v>0</v>
      </c>
      <c r="I69" s="383" t="n">
        <v>0</v>
      </c>
      <c r="J69" s="384" t="n">
        <v>0</v>
      </c>
      <c r="K69" s="326" t="n">
        <v>0</v>
      </c>
      <c r="L69" s="326"/>
      <c r="M69" s="326" t="n">
        <v>0</v>
      </c>
    </row>
    <row r="70" s="312" customFormat="true" ht="14.25" hidden="false" customHeight="false" outlineLevel="0" collapsed="false">
      <c r="A70" s="385"/>
      <c r="B70" s="365" t="s">
        <v>359</v>
      </c>
      <c r="C70" s="386" t="n">
        <f aca="false">SUM(C6:C69)</f>
        <v>7519.82</v>
      </c>
      <c r="D70" s="386" t="n">
        <f aca="false">SUM(D6:D69)</f>
        <v>8471.25</v>
      </c>
      <c r="E70" s="386" t="n">
        <f aca="false">SUM(E6:E69)</f>
        <v>8295</v>
      </c>
      <c r="F70" s="386" t="n">
        <f aca="false">SUM(F6:F69)</f>
        <v>134531</v>
      </c>
      <c r="G70" s="386" t="n">
        <f aca="false">SUM(G6:G69)</f>
        <v>20469</v>
      </c>
      <c r="H70" s="386" t="n">
        <f aca="false">SUM(H6:H69)</f>
        <v>179286.07</v>
      </c>
      <c r="I70" s="386" t="n">
        <f aca="false">SUM(I6:I69)</f>
        <v>350839</v>
      </c>
      <c r="J70" s="387" t="n">
        <f aca="false">H70/I70</f>
        <v>0.511</v>
      </c>
      <c r="K70" s="360"/>
      <c r="L70" s="388"/>
      <c r="M70" s="389"/>
    </row>
    <row r="71" customFormat="false" ht="12.75" hidden="false" customHeight="false" outlineLevel="0" collapsed="false">
      <c r="A71" s="390"/>
      <c r="B71" s="331"/>
      <c r="C71" s="315"/>
      <c r="D71" s="315"/>
      <c r="E71" s="315"/>
      <c r="F71" s="315"/>
      <c r="G71" s="315"/>
      <c r="H71" s="391"/>
      <c r="I71" s="316"/>
      <c r="J71" s="316"/>
    </row>
    <row r="72" customFormat="false" ht="30.75" hidden="false" customHeight="true" outlineLevel="0" collapsed="false"/>
  </sheetData>
  <mergeCells count="4">
    <mergeCell ref="K1:M1"/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34" width="15.41"/>
    <col collapsed="false" customWidth="true" hidden="false" outlineLevel="0" max="5" min="5" style="372" width="17.28"/>
    <col collapsed="false" customWidth="true" hidden="false" outlineLevel="0" max="6" min="6" style="312" width="14.41"/>
    <col collapsed="false" customWidth="true" hidden="false" outlineLevel="0" max="7" min="7" style="339" width="11.85"/>
    <col collapsed="false" customWidth="true" hidden="false" outlineLevel="0" max="8" min="8" style="313" width="11.7"/>
  </cols>
  <sheetData>
    <row r="1" customFormat="false" ht="49.5" hidden="false" customHeight="true" outlineLevel="0" collapsed="false">
      <c r="A1" s="392"/>
      <c r="B1" s="257"/>
      <c r="C1" s="315"/>
      <c r="E1" s="393"/>
      <c r="F1" s="256" t="s">
        <v>360</v>
      </c>
      <c r="G1" s="256"/>
      <c r="H1" s="256"/>
    </row>
    <row r="2" customFormat="false" ht="51" hidden="false" customHeight="true" outlineLevel="0" collapsed="false">
      <c r="A2" s="318" t="s">
        <v>361</v>
      </c>
      <c r="B2" s="318"/>
      <c r="C2" s="318"/>
      <c r="D2" s="318"/>
      <c r="E2" s="318"/>
      <c r="F2" s="318"/>
      <c r="G2" s="318"/>
      <c r="H2" s="318"/>
    </row>
    <row r="3" customFormat="false" ht="18" hidden="false" customHeight="false" outlineLevel="0" collapsed="false">
      <c r="A3" s="394"/>
      <c r="B3" s="395"/>
      <c r="C3" s="395"/>
      <c r="D3" s="396"/>
      <c r="E3" s="397"/>
      <c r="F3" s="398"/>
      <c r="G3" s="399"/>
    </row>
    <row r="4" customFormat="false" ht="41.25" hidden="false" customHeight="true" outlineLevel="0" collapsed="false">
      <c r="A4" s="400" t="s">
        <v>362</v>
      </c>
      <c r="B4" s="400"/>
      <c r="C4" s="400"/>
      <c r="D4" s="400"/>
      <c r="E4" s="400"/>
      <c r="F4" s="400"/>
      <c r="G4" s="400"/>
      <c r="H4" s="400"/>
    </row>
    <row r="5" customFormat="false" ht="109.5" hidden="false" customHeight="true" outlineLevel="0" collapsed="false">
      <c r="A5" s="323" t="s">
        <v>294</v>
      </c>
      <c r="B5" s="323" t="s">
        <v>313</v>
      </c>
      <c r="C5" s="401" t="s">
        <v>363</v>
      </c>
      <c r="D5" s="401" t="s">
        <v>364</v>
      </c>
      <c r="E5" s="402" t="s">
        <v>365</v>
      </c>
      <c r="F5" s="403" t="s">
        <v>366</v>
      </c>
      <c r="G5" s="404" t="s">
        <v>341</v>
      </c>
      <c r="H5" s="323" t="s">
        <v>340</v>
      </c>
    </row>
    <row r="6" customFormat="false" ht="25.5" hidden="false" customHeight="false" outlineLevel="0" collapsed="false">
      <c r="A6" s="405" t="n">
        <v>560002</v>
      </c>
      <c r="B6" s="406" t="s">
        <v>7</v>
      </c>
      <c r="C6" s="407" t="n">
        <v>1916</v>
      </c>
      <c r="D6" s="407" t="n">
        <v>3639</v>
      </c>
      <c r="E6" s="408" t="n">
        <f aca="false">C6/D6</f>
        <v>0.5265</v>
      </c>
      <c r="F6" s="409" t="n">
        <v>3.27</v>
      </c>
      <c r="G6" s="410"/>
      <c r="H6" s="326" t="n">
        <v>3.27</v>
      </c>
    </row>
    <row r="7" customFormat="false" ht="25.5" hidden="false" customHeight="false" outlineLevel="0" collapsed="false">
      <c r="A7" s="405" t="n">
        <v>560014</v>
      </c>
      <c r="B7" s="406" t="s">
        <v>323</v>
      </c>
      <c r="C7" s="407" t="n">
        <v>418</v>
      </c>
      <c r="D7" s="407" t="n">
        <v>771</v>
      </c>
      <c r="E7" s="408" t="n">
        <f aca="false">C7/D7</f>
        <v>0.5422</v>
      </c>
      <c r="F7" s="409" t="n">
        <v>3.38</v>
      </c>
      <c r="G7" s="410"/>
      <c r="H7" s="326" t="n">
        <v>3.38</v>
      </c>
    </row>
    <row r="8" customFormat="false" ht="14.25" hidden="false" customHeight="false" outlineLevel="0" collapsed="false">
      <c r="A8" s="405" t="n">
        <v>560017</v>
      </c>
      <c r="B8" s="406" t="s">
        <v>14</v>
      </c>
      <c r="C8" s="407" t="n">
        <v>10112</v>
      </c>
      <c r="D8" s="407" t="n">
        <v>20344</v>
      </c>
      <c r="E8" s="408" t="n">
        <f aca="false">C8/D8</f>
        <v>0.4971</v>
      </c>
      <c r="F8" s="409" t="n">
        <v>3.07</v>
      </c>
      <c r="G8" s="410"/>
      <c r="H8" s="326" t="n">
        <v>3.07</v>
      </c>
    </row>
    <row r="9" customFormat="false" ht="14.25" hidden="false" customHeight="false" outlineLevel="0" collapsed="false">
      <c r="A9" s="405" t="n">
        <v>560019</v>
      </c>
      <c r="B9" s="406" t="s">
        <v>305</v>
      </c>
      <c r="C9" s="407" t="n">
        <v>13626</v>
      </c>
      <c r="D9" s="407" t="n">
        <v>23750</v>
      </c>
      <c r="E9" s="408" t="n">
        <f aca="false">C9/D9</f>
        <v>0.5737</v>
      </c>
      <c r="F9" s="409" t="n">
        <v>3.61</v>
      </c>
      <c r="G9" s="410"/>
      <c r="H9" s="326" t="n">
        <v>3.48</v>
      </c>
    </row>
    <row r="10" customFormat="false" ht="14.25" hidden="false" customHeight="false" outlineLevel="0" collapsed="false">
      <c r="A10" s="411" t="n">
        <v>560021</v>
      </c>
      <c r="B10" s="406" t="s">
        <v>16</v>
      </c>
      <c r="C10" s="407" t="n">
        <v>9786</v>
      </c>
      <c r="D10" s="407" t="n">
        <v>14750</v>
      </c>
      <c r="E10" s="408" t="n">
        <f aca="false">C10/D10</f>
        <v>0.6635</v>
      </c>
      <c r="F10" s="409" t="n">
        <v>4.24</v>
      </c>
      <c r="G10" s="410"/>
      <c r="H10" s="326" t="n">
        <v>2.56</v>
      </c>
    </row>
    <row r="11" customFormat="false" ht="14.25" hidden="false" customHeight="false" outlineLevel="0" collapsed="false">
      <c r="A11" s="411" t="n">
        <v>560022</v>
      </c>
      <c r="B11" s="406" t="s">
        <v>17</v>
      </c>
      <c r="C11" s="407" t="n">
        <v>10024</v>
      </c>
      <c r="D11" s="407" t="n">
        <v>16918</v>
      </c>
      <c r="E11" s="408" t="n">
        <f aca="false">C11/D11</f>
        <v>0.5925</v>
      </c>
      <c r="F11" s="409" t="n">
        <v>3.74</v>
      </c>
      <c r="G11" s="410"/>
      <c r="H11" s="326" t="n">
        <v>2.75</v>
      </c>
    </row>
    <row r="12" customFormat="false" ht="14.25" hidden="false" customHeight="false" outlineLevel="0" collapsed="false">
      <c r="A12" s="411" t="n">
        <v>560024</v>
      </c>
      <c r="B12" s="406" t="s">
        <v>18</v>
      </c>
      <c r="C12" s="407" t="n">
        <v>185</v>
      </c>
      <c r="D12" s="407" t="n">
        <v>233</v>
      </c>
      <c r="E12" s="408" t="n">
        <f aca="false">C12/D12</f>
        <v>0.794</v>
      </c>
      <c r="F12" s="409" t="n">
        <v>5</v>
      </c>
      <c r="G12" s="410"/>
      <c r="H12" s="326" t="n">
        <v>0.24</v>
      </c>
    </row>
    <row r="13" customFormat="false" ht="25.5" hidden="false" customHeight="false" outlineLevel="0" collapsed="false">
      <c r="A13" s="411" t="n">
        <v>560026</v>
      </c>
      <c r="B13" s="406" t="s">
        <v>19</v>
      </c>
      <c r="C13" s="407" t="n">
        <v>12793</v>
      </c>
      <c r="D13" s="407" t="n">
        <v>24249</v>
      </c>
      <c r="E13" s="408" t="n">
        <f aca="false">C13/D13</f>
        <v>0.5276</v>
      </c>
      <c r="F13" s="409" t="n">
        <v>3.28</v>
      </c>
      <c r="G13" s="410"/>
      <c r="H13" s="326" t="n">
        <v>2.75</v>
      </c>
    </row>
    <row r="14" customFormat="false" ht="14.25" hidden="false" customHeight="false" outlineLevel="0" collapsed="false">
      <c r="A14" s="411" t="n">
        <v>560032</v>
      </c>
      <c r="B14" s="406" t="s">
        <v>21</v>
      </c>
      <c r="C14" s="407" t="n">
        <v>4345</v>
      </c>
      <c r="D14" s="407" t="n">
        <v>6058</v>
      </c>
      <c r="E14" s="408" t="n">
        <f aca="false">C14/D14</f>
        <v>0.7172</v>
      </c>
      <c r="F14" s="409" t="n">
        <v>4.62</v>
      </c>
      <c r="G14" s="410"/>
      <c r="H14" s="326" t="n">
        <v>4.62</v>
      </c>
    </row>
    <row r="15" customFormat="false" ht="14.25" hidden="false" customHeight="false" outlineLevel="0" collapsed="false">
      <c r="A15" s="411" t="n">
        <v>560033</v>
      </c>
      <c r="B15" s="406" t="s">
        <v>22</v>
      </c>
      <c r="C15" s="407" t="n">
        <v>7194</v>
      </c>
      <c r="D15" s="407" t="n">
        <v>10536</v>
      </c>
      <c r="E15" s="408" t="n">
        <f aca="false">C15/D15</f>
        <v>0.6828</v>
      </c>
      <c r="F15" s="409" t="n">
        <v>4.38</v>
      </c>
      <c r="G15" s="410"/>
      <c r="H15" s="326" t="n">
        <v>4.37</v>
      </c>
    </row>
    <row r="16" customFormat="false" ht="14.25" hidden="false" customHeight="false" outlineLevel="0" collapsed="false">
      <c r="A16" s="411" t="n">
        <v>560034</v>
      </c>
      <c r="B16" s="406" t="s">
        <v>23</v>
      </c>
      <c r="C16" s="407" t="n">
        <v>7584</v>
      </c>
      <c r="D16" s="407" t="n">
        <v>10748</v>
      </c>
      <c r="E16" s="408" t="n">
        <f aca="false">C16/D16</f>
        <v>0.7056</v>
      </c>
      <c r="F16" s="409" t="n">
        <v>4.54</v>
      </c>
      <c r="G16" s="410" t="n">
        <v>1</v>
      </c>
      <c r="H16" s="326" t="n">
        <f aca="false">4.54*0</f>
        <v>0</v>
      </c>
    </row>
    <row r="17" customFormat="false" ht="14.25" hidden="false" customHeight="false" outlineLevel="0" collapsed="false">
      <c r="A17" s="411" t="n">
        <v>560035</v>
      </c>
      <c r="B17" s="406" t="s">
        <v>24</v>
      </c>
      <c r="C17" s="407" t="n">
        <v>0</v>
      </c>
      <c r="D17" s="407" t="n">
        <v>0</v>
      </c>
      <c r="E17" s="408" t="n">
        <v>0</v>
      </c>
      <c r="F17" s="409" t="n">
        <v>0</v>
      </c>
      <c r="G17" s="410"/>
      <c r="H17" s="326" t="n">
        <v>0</v>
      </c>
    </row>
    <row r="18" customFormat="false" ht="14.25" hidden="false" customHeight="false" outlineLevel="0" collapsed="false">
      <c r="A18" s="411" t="n">
        <v>560036</v>
      </c>
      <c r="B18" s="328" t="s">
        <v>25</v>
      </c>
      <c r="C18" s="407" t="n">
        <v>10355</v>
      </c>
      <c r="D18" s="407" t="n">
        <v>13856</v>
      </c>
      <c r="E18" s="408" t="n">
        <f aca="false">C18/D18</f>
        <v>0.7473</v>
      </c>
      <c r="F18" s="409" t="n">
        <v>4.83</v>
      </c>
      <c r="G18" s="410"/>
      <c r="H18" s="326" t="n">
        <v>3.98</v>
      </c>
    </row>
    <row r="19" customFormat="false" ht="14.25" hidden="false" customHeight="false" outlineLevel="0" collapsed="false">
      <c r="A19" s="411" t="n">
        <v>560039</v>
      </c>
      <c r="B19" s="406" t="s">
        <v>26</v>
      </c>
      <c r="C19" s="407" t="n">
        <v>6371</v>
      </c>
      <c r="D19" s="407" t="n">
        <v>8635</v>
      </c>
      <c r="E19" s="408" t="n">
        <f aca="false">C19/D19</f>
        <v>0.7378</v>
      </c>
      <c r="F19" s="409" t="n">
        <v>4.76</v>
      </c>
      <c r="G19" s="410"/>
      <c r="H19" s="326" t="n">
        <v>4.76</v>
      </c>
    </row>
    <row r="20" customFormat="false" ht="14.25" hidden="false" customHeight="false" outlineLevel="0" collapsed="false">
      <c r="A20" s="411" t="n">
        <v>560040</v>
      </c>
      <c r="B20" s="406" t="s">
        <v>27</v>
      </c>
      <c r="C20" s="407" t="n">
        <v>6409</v>
      </c>
      <c r="D20" s="407" t="n">
        <v>12220</v>
      </c>
      <c r="E20" s="408" t="n">
        <f aca="false">C20/D20</f>
        <v>0.5245</v>
      </c>
      <c r="F20" s="409" t="n">
        <v>3.26</v>
      </c>
      <c r="G20" s="410"/>
      <c r="H20" s="326" t="n">
        <v>3.24</v>
      </c>
    </row>
    <row r="21" customFormat="false" ht="14.25" hidden="false" customHeight="false" outlineLevel="0" collapsed="false">
      <c r="A21" s="411" t="n">
        <v>560041</v>
      </c>
      <c r="B21" s="406" t="s">
        <v>28</v>
      </c>
      <c r="C21" s="407" t="n">
        <v>0</v>
      </c>
      <c r="D21" s="407" t="n">
        <v>0</v>
      </c>
      <c r="E21" s="408" t="n">
        <v>0</v>
      </c>
      <c r="F21" s="409" t="n">
        <v>0</v>
      </c>
      <c r="G21" s="410"/>
      <c r="H21" s="326" t="n">
        <v>0</v>
      </c>
    </row>
    <row r="22" customFormat="false" ht="14.25" hidden="false" customHeight="false" outlineLevel="0" collapsed="false">
      <c r="A22" s="411" t="n">
        <v>560043</v>
      </c>
      <c r="B22" s="406" t="s">
        <v>29</v>
      </c>
      <c r="C22" s="407" t="n">
        <v>3112</v>
      </c>
      <c r="D22" s="407" t="n">
        <v>6034</v>
      </c>
      <c r="E22" s="408" t="n">
        <f aca="false">C22/D22</f>
        <v>0.5157</v>
      </c>
      <c r="F22" s="409" t="n">
        <v>3.2</v>
      </c>
      <c r="G22" s="410"/>
      <c r="H22" s="326" t="n">
        <v>2.57</v>
      </c>
    </row>
    <row r="23" customFormat="false" ht="14.25" hidden="false" customHeight="false" outlineLevel="0" collapsed="false">
      <c r="A23" s="411" t="n">
        <v>560045</v>
      </c>
      <c r="B23" s="406" t="s">
        <v>30</v>
      </c>
      <c r="C23" s="407" t="n">
        <v>3578</v>
      </c>
      <c r="D23" s="407" t="n">
        <v>5117</v>
      </c>
      <c r="E23" s="408" t="n">
        <f aca="false">C23/D23</f>
        <v>0.6992</v>
      </c>
      <c r="F23" s="409" t="n">
        <v>4.49</v>
      </c>
      <c r="G23" s="410" t="n">
        <v>1</v>
      </c>
      <c r="H23" s="326" t="n">
        <f aca="false">3.49*0</f>
        <v>0</v>
      </c>
    </row>
    <row r="24" customFormat="false" ht="14.25" hidden="false" customHeight="false" outlineLevel="0" collapsed="false">
      <c r="A24" s="411" t="n">
        <v>560047</v>
      </c>
      <c r="B24" s="406" t="s">
        <v>31</v>
      </c>
      <c r="C24" s="407" t="n">
        <v>4634</v>
      </c>
      <c r="D24" s="407" t="n">
        <v>8206</v>
      </c>
      <c r="E24" s="408" t="n">
        <f aca="false">C24/D24</f>
        <v>0.5647</v>
      </c>
      <c r="F24" s="409" t="n">
        <v>3.54</v>
      </c>
      <c r="G24" s="410"/>
      <c r="H24" s="326" t="n">
        <v>2.83</v>
      </c>
    </row>
    <row r="25" customFormat="false" ht="14.25" hidden="false" customHeight="false" outlineLevel="0" collapsed="false">
      <c r="A25" s="411" t="n">
        <v>560049</v>
      </c>
      <c r="B25" s="406" t="s">
        <v>32</v>
      </c>
      <c r="C25" s="407" t="n">
        <v>3869</v>
      </c>
      <c r="D25" s="407" t="n">
        <v>8649</v>
      </c>
      <c r="E25" s="408" t="n">
        <f aca="false">C25/D25</f>
        <v>0.4473</v>
      </c>
      <c r="F25" s="409" t="n">
        <v>2.72</v>
      </c>
      <c r="G25" s="410"/>
      <c r="H25" s="326" t="n">
        <v>2.01</v>
      </c>
    </row>
    <row r="26" customFormat="false" ht="14.25" hidden="false" customHeight="false" outlineLevel="0" collapsed="false">
      <c r="A26" s="411" t="n">
        <v>560050</v>
      </c>
      <c r="B26" s="406" t="s">
        <v>33</v>
      </c>
      <c r="C26" s="407" t="n">
        <v>3974</v>
      </c>
      <c r="D26" s="407" t="n">
        <v>6875</v>
      </c>
      <c r="E26" s="408" t="n">
        <f aca="false">C26/D26</f>
        <v>0.578</v>
      </c>
      <c r="F26" s="409" t="n">
        <v>3.64</v>
      </c>
      <c r="G26" s="410"/>
      <c r="H26" s="326" t="n">
        <v>2.84</v>
      </c>
    </row>
    <row r="27" customFormat="false" ht="14.25" hidden="false" customHeight="false" outlineLevel="0" collapsed="false">
      <c r="A27" s="411" t="n">
        <v>560051</v>
      </c>
      <c r="B27" s="406" t="s">
        <v>34</v>
      </c>
      <c r="C27" s="407" t="n">
        <v>4363</v>
      </c>
      <c r="D27" s="407" t="n">
        <v>6272</v>
      </c>
      <c r="E27" s="408" t="n">
        <f aca="false">C27/D27</f>
        <v>0.6956</v>
      </c>
      <c r="F27" s="409" t="n">
        <v>4.47</v>
      </c>
      <c r="G27" s="410"/>
      <c r="H27" s="326" t="n">
        <v>3.52</v>
      </c>
    </row>
    <row r="28" customFormat="false" ht="14.25" hidden="false" customHeight="false" outlineLevel="0" collapsed="false">
      <c r="A28" s="411" t="n">
        <v>560052</v>
      </c>
      <c r="B28" s="406" t="s">
        <v>35</v>
      </c>
      <c r="C28" s="407" t="n">
        <v>2678</v>
      </c>
      <c r="D28" s="407" t="n">
        <v>4880</v>
      </c>
      <c r="E28" s="408" t="n">
        <f aca="false">C28/D28</f>
        <v>0.5488</v>
      </c>
      <c r="F28" s="409" t="n">
        <v>3.43</v>
      </c>
      <c r="G28" s="410"/>
      <c r="H28" s="326" t="n">
        <v>2.59</v>
      </c>
    </row>
    <row r="29" customFormat="false" ht="14.25" hidden="false" customHeight="false" outlineLevel="0" collapsed="false">
      <c r="A29" s="411" t="n">
        <v>560053</v>
      </c>
      <c r="B29" s="406" t="s">
        <v>36</v>
      </c>
      <c r="C29" s="407" t="n">
        <v>2401</v>
      </c>
      <c r="D29" s="407" t="n">
        <v>4231</v>
      </c>
      <c r="E29" s="408" t="n">
        <f aca="false">C29/D29</f>
        <v>0.5675</v>
      </c>
      <c r="F29" s="409" t="n">
        <v>3.56</v>
      </c>
      <c r="G29" s="410"/>
      <c r="H29" s="326" t="n">
        <v>2.72</v>
      </c>
    </row>
    <row r="30" customFormat="false" ht="14.25" hidden="false" customHeight="false" outlineLevel="0" collapsed="false">
      <c r="A30" s="411" t="n">
        <v>560054</v>
      </c>
      <c r="B30" s="406" t="s">
        <v>37</v>
      </c>
      <c r="C30" s="407" t="n">
        <v>2197</v>
      </c>
      <c r="D30" s="407" t="n">
        <v>4602</v>
      </c>
      <c r="E30" s="408" t="n">
        <f aca="false">C30/D30</f>
        <v>0.4774</v>
      </c>
      <c r="F30" s="409" t="n">
        <v>2.93</v>
      </c>
      <c r="G30" s="410"/>
      <c r="H30" s="326" t="n">
        <v>2.17</v>
      </c>
    </row>
    <row r="31" customFormat="false" ht="14.25" hidden="false" customHeight="false" outlineLevel="0" collapsed="false">
      <c r="A31" s="411" t="n">
        <v>560055</v>
      </c>
      <c r="B31" s="406" t="s">
        <v>38</v>
      </c>
      <c r="C31" s="407" t="n">
        <v>1841</v>
      </c>
      <c r="D31" s="407" t="n">
        <v>3286</v>
      </c>
      <c r="E31" s="408" t="n">
        <f aca="false">C31/D31</f>
        <v>0.5603</v>
      </c>
      <c r="F31" s="409" t="n">
        <v>3.51</v>
      </c>
      <c r="G31" s="410"/>
      <c r="H31" s="326" t="n">
        <v>2.84</v>
      </c>
    </row>
    <row r="32" customFormat="false" ht="14.25" hidden="false" customHeight="false" outlineLevel="0" collapsed="false">
      <c r="A32" s="411" t="n">
        <v>560056</v>
      </c>
      <c r="B32" s="406" t="s">
        <v>39</v>
      </c>
      <c r="C32" s="407" t="n">
        <v>2025</v>
      </c>
      <c r="D32" s="407" t="n">
        <v>4282</v>
      </c>
      <c r="E32" s="408" t="n">
        <f aca="false">C32/D32</f>
        <v>0.4729</v>
      </c>
      <c r="F32" s="409" t="n">
        <v>2.9</v>
      </c>
      <c r="G32" s="410"/>
      <c r="H32" s="326" t="n">
        <v>2.37</v>
      </c>
    </row>
    <row r="33" customFormat="false" ht="14.25" hidden="false" customHeight="false" outlineLevel="0" collapsed="false">
      <c r="A33" s="411" t="n">
        <v>560057</v>
      </c>
      <c r="B33" s="406" t="s">
        <v>40</v>
      </c>
      <c r="C33" s="407" t="n">
        <v>2134</v>
      </c>
      <c r="D33" s="407" t="n">
        <v>3227</v>
      </c>
      <c r="E33" s="408" t="n">
        <f aca="false">C33/D33</f>
        <v>0.6613</v>
      </c>
      <c r="F33" s="409" t="n">
        <v>4.22</v>
      </c>
      <c r="G33" s="410"/>
      <c r="H33" s="326" t="n">
        <v>3.3</v>
      </c>
    </row>
    <row r="34" customFormat="false" ht="14.25" hidden="false" customHeight="false" outlineLevel="0" collapsed="false">
      <c r="A34" s="411" t="n">
        <v>560058</v>
      </c>
      <c r="B34" s="406" t="s">
        <v>41</v>
      </c>
      <c r="C34" s="407" t="n">
        <v>5147</v>
      </c>
      <c r="D34" s="407" t="n">
        <v>9998</v>
      </c>
      <c r="E34" s="408" t="n">
        <f aca="false">C34/D34</f>
        <v>0.5148</v>
      </c>
      <c r="F34" s="409" t="n">
        <v>3.19</v>
      </c>
      <c r="G34" s="410"/>
      <c r="H34" s="326" t="n">
        <v>2.5</v>
      </c>
    </row>
    <row r="35" customFormat="false" ht="14.25" hidden="false" customHeight="false" outlineLevel="0" collapsed="false">
      <c r="A35" s="411" t="n">
        <v>560059</v>
      </c>
      <c r="B35" s="406" t="s">
        <v>42</v>
      </c>
      <c r="C35" s="407" t="n">
        <v>1864</v>
      </c>
      <c r="D35" s="407" t="n">
        <v>2841</v>
      </c>
      <c r="E35" s="408" t="n">
        <f aca="false">C35/D35</f>
        <v>0.6561</v>
      </c>
      <c r="F35" s="409" t="n">
        <v>4.19</v>
      </c>
      <c r="G35" s="410"/>
      <c r="H35" s="326" t="n">
        <v>3.35</v>
      </c>
    </row>
    <row r="36" customFormat="false" ht="14.25" hidden="false" customHeight="false" outlineLevel="0" collapsed="false">
      <c r="A36" s="411" t="n">
        <v>560060</v>
      </c>
      <c r="B36" s="406" t="s">
        <v>43</v>
      </c>
      <c r="C36" s="407" t="n">
        <v>1831</v>
      </c>
      <c r="D36" s="407" t="n">
        <v>3222</v>
      </c>
      <c r="E36" s="408" t="n">
        <f aca="false">C36/D36</f>
        <v>0.5683</v>
      </c>
      <c r="F36" s="409" t="n">
        <v>3.57</v>
      </c>
      <c r="G36" s="410"/>
      <c r="H36" s="326" t="n">
        <v>2.78</v>
      </c>
    </row>
    <row r="37" customFormat="false" ht="14.25" hidden="false" customHeight="false" outlineLevel="0" collapsed="false">
      <c r="A37" s="411" t="n">
        <v>560061</v>
      </c>
      <c r="B37" s="406" t="s">
        <v>44</v>
      </c>
      <c r="C37" s="407" t="n">
        <v>2410</v>
      </c>
      <c r="D37" s="407" t="n">
        <v>4648</v>
      </c>
      <c r="E37" s="408" t="n">
        <f aca="false">C37/D37</f>
        <v>0.5185</v>
      </c>
      <c r="F37" s="409" t="n">
        <v>3.22</v>
      </c>
      <c r="G37" s="410"/>
      <c r="H37" s="326" t="n">
        <v>2.52</v>
      </c>
    </row>
    <row r="38" customFormat="false" ht="14.25" hidden="false" customHeight="false" outlineLevel="0" collapsed="false">
      <c r="A38" s="411" t="n">
        <v>560062</v>
      </c>
      <c r="B38" s="406" t="s">
        <v>45</v>
      </c>
      <c r="C38" s="407" t="n">
        <v>2000</v>
      </c>
      <c r="D38" s="407" t="n">
        <v>3438</v>
      </c>
      <c r="E38" s="408" t="n">
        <f aca="false">C38/D38</f>
        <v>0.5817</v>
      </c>
      <c r="F38" s="409" t="n">
        <v>3.66</v>
      </c>
      <c r="G38" s="410"/>
      <c r="H38" s="326" t="n">
        <v>2.89</v>
      </c>
    </row>
    <row r="39" customFormat="false" ht="14.25" hidden="false" customHeight="false" outlineLevel="0" collapsed="false">
      <c r="A39" s="411" t="n">
        <v>560063</v>
      </c>
      <c r="B39" s="406" t="s">
        <v>46</v>
      </c>
      <c r="C39" s="407" t="n">
        <v>2726</v>
      </c>
      <c r="D39" s="407" t="n">
        <v>4240</v>
      </c>
      <c r="E39" s="408" t="n">
        <f aca="false">C39/D39</f>
        <v>0.6429</v>
      </c>
      <c r="F39" s="409" t="n">
        <v>4.09</v>
      </c>
      <c r="G39" s="410"/>
      <c r="H39" s="326" t="n">
        <v>3.2</v>
      </c>
    </row>
    <row r="40" customFormat="false" ht="14.25" hidden="false" customHeight="false" outlineLevel="0" collapsed="false">
      <c r="A40" s="411" t="n">
        <v>560064</v>
      </c>
      <c r="B40" s="406" t="s">
        <v>47</v>
      </c>
      <c r="C40" s="407" t="n">
        <v>4306</v>
      </c>
      <c r="D40" s="407" t="n">
        <v>8252</v>
      </c>
      <c r="E40" s="408" t="n">
        <f aca="false">C40/D40</f>
        <v>0.5218</v>
      </c>
      <c r="F40" s="409" t="n">
        <v>3.24</v>
      </c>
      <c r="G40" s="410"/>
      <c r="H40" s="326" t="n">
        <v>2.49</v>
      </c>
    </row>
    <row r="41" customFormat="false" ht="14.25" hidden="false" customHeight="false" outlineLevel="0" collapsed="false">
      <c r="A41" s="411" t="n">
        <v>560065</v>
      </c>
      <c r="B41" s="406" t="s">
        <v>48</v>
      </c>
      <c r="C41" s="407" t="n">
        <v>2553</v>
      </c>
      <c r="D41" s="407" t="n">
        <v>3748</v>
      </c>
      <c r="E41" s="408" t="n">
        <f aca="false">C41/D41</f>
        <v>0.6812</v>
      </c>
      <c r="F41" s="409" t="n">
        <v>4.36</v>
      </c>
      <c r="G41" s="410"/>
      <c r="H41" s="326" t="n">
        <v>3.54</v>
      </c>
    </row>
    <row r="42" customFormat="false" ht="14.25" hidden="false" customHeight="false" outlineLevel="0" collapsed="false">
      <c r="A42" s="411" t="n">
        <v>560066</v>
      </c>
      <c r="B42" s="406" t="s">
        <v>49</v>
      </c>
      <c r="C42" s="407" t="n">
        <v>1333</v>
      </c>
      <c r="D42" s="407" t="n">
        <v>2511</v>
      </c>
      <c r="E42" s="408" t="n">
        <f aca="false">C42/D42</f>
        <v>0.5309</v>
      </c>
      <c r="F42" s="409" t="n">
        <v>3.3</v>
      </c>
      <c r="G42" s="410"/>
      <c r="H42" s="326" t="n">
        <v>2.63</v>
      </c>
    </row>
    <row r="43" customFormat="false" ht="14.25" hidden="false" customHeight="false" outlineLevel="0" collapsed="false">
      <c r="A43" s="411" t="n">
        <v>560067</v>
      </c>
      <c r="B43" s="406" t="s">
        <v>50</v>
      </c>
      <c r="C43" s="407" t="n">
        <v>3366</v>
      </c>
      <c r="D43" s="407" t="n">
        <v>5901</v>
      </c>
      <c r="E43" s="408" t="n">
        <f aca="false">C43/D43</f>
        <v>0.5704</v>
      </c>
      <c r="F43" s="409" t="n">
        <v>3.58</v>
      </c>
      <c r="G43" s="410"/>
      <c r="H43" s="326" t="n">
        <v>2.75</v>
      </c>
    </row>
    <row r="44" customFormat="false" ht="14.25" hidden="false" customHeight="false" outlineLevel="0" collapsed="false">
      <c r="A44" s="411" t="n">
        <v>560068</v>
      </c>
      <c r="B44" s="406" t="s">
        <v>51</v>
      </c>
      <c r="C44" s="407" t="n">
        <v>3766</v>
      </c>
      <c r="D44" s="407" t="n">
        <v>6478</v>
      </c>
      <c r="E44" s="408" t="n">
        <f aca="false">C44/D44</f>
        <v>0.5814</v>
      </c>
      <c r="F44" s="409" t="n">
        <v>3.66</v>
      </c>
      <c r="G44" s="410"/>
      <c r="H44" s="326" t="n">
        <v>2.81</v>
      </c>
    </row>
    <row r="45" customFormat="false" ht="14.25" hidden="false" customHeight="false" outlineLevel="0" collapsed="false">
      <c r="A45" s="411" t="n">
        <v>560069</v>
      </c>
      <c r="B45" s="406" t="s">
        <v>52</v>
      </c>
      <c r="C45" s="407" t="n">
        <v>2805</v>
      </c>
      <c r="D45" s="407" t="n">
        <v>4451</v>
      </c>
      <c r="E45" s="408" t="n">
        <f aca="false">C45/D45</f>
        <v>0.6302</v>
      </c>
      <c r="F45" s="409" t="n">
        <v>4</v>
      </c>
      <c r="G45" s="410"/>
      <c r="H45" s="326" t="n">
        <v>3.14</v>
      </c>
    </row>
    <row r="46" customFormat="false" ht="14.25" hidden="false" customHeight="false" outlineLevel="0" collapsed="false">
      <c r="A46" s="411" t="n">
        <v>560070</v>
      </c>
      <c r="B46" s="406" t="s">
        <v>53</v>
      </c>
      <c r="C46" s="407" t="n">
        <v>9345</v>
      </c>
      <c r="D46" s="407" t="n">
        <v>14075</v>
      </c>
      <c r="E46" s="408" t="n">
        <f aca="false">C46/D46</f>
        <v>0.6639</v>
      </c>
      <c r="F46" s="409" t="n">
        <v>4.24</v>
      </c>
      <c r="G46" s="410"/>
      <c r="H46" s="326" t="n">
        <v>3.24</v>
      </c>
    </row>
    <row r="47" customFormat="false" ht="14.25" hidden="false" customHeight="false" outlineLevel="0" collapsed="false">
      <c r="A47" s="411" t="n">
        <v>560071</v>
      </c>
      <c r="B47" s="406" t="s">
        <v>54</v>
      </c>
      <c r="C47" s="407" t="n">
        <v>2140</v>
      </c>
      <c r="D47" s="407" t="n">
        <v>4742</v>
      </c>
      <c r="E47" s="408" t="n">
        <f aca="false">C47/D47</f>
        <v>0.4513</v>
      </c>
      <c r="F47" s="409" t="n">
        <v>2.74</v>
      </c>
      <c r="G47" s="410"/>
      <c r="H47" s="326" t="n">
        <v>2.09</v>
      </c>
    </row>
    <row r="48" customFormat="false" ht="14.25" hidden="false" customHeight="false" outlineLevel="0" collapsed="false">
      <c r="A48" s="411" t="n">
        <v>560072</v>
      </c>
      <c r="B48" s="406" t="s">
        <v>55</v>
      </c>
      <c r="C48" s="407" t="n">
        <v>3808</v>
      </c>
      <c r="D48" s="407" t="n">
        <v>5255</v>
      </c>
      <c r="E48" s="408" t="n">
        <f aca="false">C48/D48</f>
        <v>0.7246</v>
      </c>
      <c r="F48" s="409" t="n">
        <v>4.67</v>
      </c>
      <c r="G48" s="410"/>
      <c r="H48" s="326" t="n">
        <v>3.67</v>
      </c>
    </row>
    <row r="49" customFormat="false" ht="14.25" hidden="false" customHeight="false" outlineLevel="0" collapsed="false">
      <c r="A49" s="411" t="n">
        <v>560073</v>
      </c>
      <c r="B49" s="406" t="s">
        <v>56</v>
      </c>
      <c r="C49" s="407" t="n">
        <v>2016</v>
      </c>
      <c r="D49" s="407" t="n">
        <v>2924</v>
      </c>
      <c r="E49" s="408" t="n">
        <f aca="false">C49/D49</f>
        <v>0.6895</v>
      </c>
      <c r="F49" s="409" t="n">
        <v>4.42</v>
      </c>
      <c r="G49" s="410"/>
      <c r="H49" s="326" t="n">
        <v>3.66</v>
      </c>
    </row>
    <row r="50" customFormat="false" ht="14.25" hidden="false" customHeight="false" outlineLevel="0" collapsed="false">
      <c r="A50" s="411" t="n">
        <v>560074</v>
      </c>
      <c r="B50" s="406" t="s">
        <v>57</v>
      </c>
      <c r="C50" s="407" t="n">
        <v>2196</v>
      </c>
      <c r="D50" s="407" t="n">
        <v>4532</v>
      </c>
      <c r="E50" s="408" t="n">
        <f aca="false">C50/D50</f>
        <v>0.4846</v>
      </c>
      <c r="F50" s="409" t="n">
        <v>2.98</v>
      </c>
      <c r="G50" s="410"/>
      <c r="H50" s="326" t="n">
        <v>2.32</v>
      </c>
    </row>
    <row r="51" customFormat="false" ht="14.25" hidden="false" customHeight="false" outlineLevel="0" collapsed="false">
      <c r="A51" s="411" t="n">
        <v>560075</v>
      </c>
      <c r="B51" s="406" t="s">
        <v>58</v>
      </c>
      <c r="C51" s="407" t="n">
        <v>5306</v>
      </c>
      <c r="D51" s="407" t="n">
        <v>7863</v>
      </c>
      <c r="E51" s="408" t="n">
        <f aca="false">C51/D51</f>
        <v>0.6748</v>
      </c>
      <c r="F51" s="409" t="n">
        <v>4.32</v>
      </c>
      <c r="G51" s="410"/>
      <c r="H51" s="326" t="n">
        <v>3.29</v>
      </c>
    </row>
    <row r="52" customFormat="false" ht="14.25" hidden="false" customHeight="false" outlineLevel="0" collapsed="false">
      <c r="A52" s="411" t="n">
        <v>560076</v>
      </c>
      <c r="B52" s="406" t="s">
        <v>59</v>
      </c>
      <c r="C52" s="407" t="n">
        <v>1793</v>
      </c>
      <c r="D52" s="407" t="n">
        <v>2713</v>
      </c>
      <c r="E52" s="408" t="n">
        <f aca="false">C52/D52</f>
        <v>0.6609</v>
      </c>
      <c r="F52" s="409" t="n">
        <v>4.22</v>
      </c>
      <c r="G52" s="410"/>
      <c r="H52" s="326" t="n">
        <v>3.36</v>
      </c>
    </row>
    <row r="53" customFormat="false" ht="14.25" hidden="false" customHeight="false" outlineLevel="0" collapsed="false">
      <c r="A53" s="411" t="n">
        <v>560077</v>
      </c>
      <c r="B53" s="406" t="s">
        <v>60</v>
      </c>
      <c r="C53" s="407" t="n">
        <v>1626</v>
      </c>
      <c r="D53" s="407" t="n">
        <v>3255</v>
      </c>
      <c r="E53" s="408" t="n">
        <f aca="false">C53/D53</f>
        <v>0.4995</v>
      </c>
      <c r="F53" s="409" t="n">
        <v>3.08</v>
      </c>
      <c r="G53" s="410"/>
      <c r="H53" s="326" t="n">
        <v>2.55</v>
      </c>
    </row>
    <row r="54" customFormat="false" ht="14.25" hidden="false" customHeight="false" outlineLevel="0" collapsed="false">
      <c r="A54" s="411" t="n">
        <v>560078</v>
      </c>
      <c r="B54" s="406" t="s">
        <v>61</v>
      </c>
      <c r="C54" s="407" t="n">
        <v>3591</v>
      </c>
      <c r="D54" s="407" t="n">
        <v>8669</v>
      </c>
      <c r="E54" s="408" t="n">
        <f aca="false">C54/D54</f>
        <v>0.4142</v>
      </c>
      <c r="F54" s="409" t="n">
        <v>2.48</v>
      </c>
      <c r="G54" s="410"/>
      <c r="H54" s="326" t="n">
        <v>1.88</v>
      </c>
    </row>
    <row r="55" customFormat="false" ht="14.25" hidden="false" customHeight="false" outlineLevel="0" collapsed="false">
      <c r="A55" s="411" t="n">
        <v>560079</v>
      </c>
      <c r="B55" s="406" t="s">
        <v>62</v>
      </c>
      <c r="C55" s="407" t="n">
        <v>6506</v>
      </c>
      <c r="D55" s="407" t="n">
        <v>8364</v>
      </c>
      <c r="E55" s="408" t="n">
        <f aca="false">C55/D55</f>
        <v>0.7779</v>
      </c>
      <c r="F55" s="409" t="n">
        <v>5</v>
      </c>
      <c r="G55" s="410"/>
      <c r="H55" s="326" t="n">
        <v>3.88</v>
      </c>
    </row>
    <row r="56" customFormat="false" ht="14.25" hidden="false" customHeight="false" outlineLevel="0" collapsed="false">
      <c r="A56" s="411" t="n">
        <v>560080</v>
      </c>
      <c r="B56" s="406" t="s">
        <v>63</v>
      </c>
      <c r="C56" s="407" t="n">
        <v>2148</v>
      </c>
      <c r="D56" s="407" t="n">
        <v>4405</v>
      </c>
      <c r="E56" s="408" t="n">
        <f aca="false">C56/D56</f>
        <v>0.4876</v>
      </c>
      <c r="F56" s="409" t="n">
        <v>3</v>
      </c>
      <c r="G56" s="410"/>
      <c r="H56" s="326" t="n">
        <v>2.32</v>
      </c>
    </row>
    <row r="57" customFormat="false" ht="14.25" hidden="false" customHeight="false" outlineLevel="0" collapsed="false">
      <c r="A57" s="411" t="n">
        <v>560081</v>
      </c>
      <c r="B57" s="406" t="s">
        <v>64</v>
      </c>
      <c r="C57" s="407" t="n">
        <v>3200</v>
      </c>
      <c r="D57" s="407" t="n">
        <v>5571</v>
      </c>
      <c r="E57" s="408" t="n">
        <f aca="false">C57/D57</f>
        <v>0.5744</v>
      </c>
      <c r="F57" s="409" t="n">
        <v>3.61</v>
      </c>
      <c r="G57" s="410" t="n">
        <v>1</v>
      </c>
      <c r="H57" s="326" t="n">
        <f aca="false">2.72*0</f>
        <v>0</v>
      </c>
    </row>
    <row r="58" customFormat="false" ht="14.25" hidden="false" customHeight="false" outlineLevel="0" collapsed="false">
      <c r="A58" s="411" t="n">
        <v>560082</v>
      </c>
      <c r="B58" s="406" t="s">
        <v>65</v>
      </c>
      <c r="C58" s="407" t="n">
        <v>1996</v>
      </c>
      <c r="D58" s="407" t="n">
        <v>4082</v>
      </c>
      <c r="E58" s="408" t="n">
        <f aca="false">C58/D58</f>
        <v>0.489</v>
      </c>
      <c r="F58" s="409" t="n">
        <v>3.01</v>
      </c>
      <c r="G58" s="410"/>
      <c r="H58" s="326" t="n">
        <v>2.42</v>
      </c>
    </row>
    <row r="59" customFormat="false" ht="14.25" hidden="false" customHeight="false" outlineLevel="0" collapsed="false">
      <c r="A59" s="411" t="n">
        <v>560083</v>
      </c>
      <c r="B59" s="406" t="s">
        <v>66</v>
      </c>
      <c r="C59" s="407" t="n">
        <v>1467</v>
      </c>
      <c r="D59" s="407" t="n">
        <v>3721</v>
      </c>
      <c r="E59" s="408" t="n">
        <f aca="false">C59/D59</f>
        <v>0.3942</v>
      </c>
      <c r="F59" s="409" t="n">
        <v>2.34</v>
      </c>
      <c r="G59" s="410"/>
      <c r="H59" s="326" t="n">
        <v>1.89</v>
      </c>
    </row>
    <row r="60" customFormat="false" ht="14.25" hidden="false" customHeight="false" outlineLevel="0" collapsed="false">
      <c r="A60" s="411" t="n">
        <v>560084</v>
      </c>
      <c r="B60" s="406" t="s">
        <v>67</v>
      </c>
      <c r="C60" s="407" t="n">
        <v>3505</v>
      </c>
      <c r="D60" s="407" t="n">
        <v>5664</v>
      </c>
      <c r="E60" s="408" t="n">
        <f aca="false">C60/D60</f>
        <v>0.6188</v>
      </c>
      <c r="F60" s="409" t="n">
        <v>3.92</v>
      </c>
      <c r="G60" s="410"/>
      <c r="H60" s="326" t="n">
        <v>2.89</v>
      </c>
    </row>
    <row r="61" customFormat="false" ht="25.5" hidden="false" customHeight="false" outlineLevel="0" collapsed="false">
      <c r="A61" s="411" t="n">
        <v>560085</v>
      </c>
      <c r="B61" s="406" t="s">
        <v>68</v>
      </c>
      <c r="C61" s="407" t="n">
        <v>1542</v>
      </c>
      <c r="D61" s="407" t="n">
        <v>2108</v>
      </c>
      <c r="E61" s="408" t="n">
        <f aca="false">C61/D61</f>
        <v>0.7315</v>
      </c>
      <c r="F61" s="409" t="n">
        <v>4.72</v>
      </c>
      <c r="G61" s="410"/>
      <c r="H61" s="326" t="n">
        <v>4.37</v>
      </c>
    </row>
    <row r="62" customFormat="false" ht="14.25" hidden="false" customHeight="false" outlineLevel="0" collapsed="false">
      <c r="A62" s="405" t="n">
        <v>560086</v>
      </c>
      <c r="B62" s="406" t="s">
        <v>69</v>
      </c>
      <c r="C62" s="407" t="n">
        <v>3464</v>
      </c>
      <c r="D62" s="407" t="n">
        <v>5114</v>
      </c>
      <c r="E62" s="408" t="n">
        <f aca="false">C62/D62</f>
        <v>0.6774</v>
      </c>
      <c r="F62" s="409" t="n">
        <v>4.34</v>
      </c>
      <c r="G62" s="410"/>
      <c r="H62" s="326" t="n">
        <v>4.2</v>
      </c>
    </row>
    <row r="63" customFormat="false" ht="14.25" hidden="false" customHeight="false" outlineLevel="0" collapsed="false">
      <c r="A63" s="405" t="n">
        <v>560087</v>
      </c>
      <c r="B63" s="406" t="s">
        <v>70</v>
      </c>
      <c r="C63" s="407" t="n">
        <v>4371</v>
      </c>
      <c r="D63" s="407" t="n">
        <v>6549</v>
      </c>
      <c r="E63" s="408" t="n">
        <f aca="false">C63/D63</f>
        <v>0.6674</v>
      </c>
      <c r="F63" s="409" t="n">
        <v>4.27</v>
      </c>
      <c r="G63" s="410" t="n">
        <v>2</v>
      </c>
      <c r="H63" s="326" t="n">
        <f aca="false">4.27*0</f>
        <v>0</v>
      </c>
    </row>
    <row r="64" customFormat="false" ht="25.5" hidden="false" customHeight="false" outlineLevel="0" collapsed="false">
      <c r="A64" s="405" t="n">
        <v>560088</v>
      </c>
      <c r="B64" s="406" t="s">
        <v>71</v>
      </c>
      <c r="C64" s="407" t="n">
        <v>660</v>
      </c>
      <c r="D64" s="407" t="n">
        <v>1560</v>
      </c>
      <c r="E64" s="408" t="n">
        <f aca="false">C64/D64</f>
        <v>0.4231</v>
      </c>
      <c r="F64" s="409" t="n">
        <v>2.55</v>
      </c>
      <c r="G64" s="410"/>
      <c r="H64" s="326" t="n">
        <v>2.55</v>
      </c>
    </row>
    <row r="65" customFormat="false" ht="25.5" hidden="false" customHeight="false" outlineLevel="0" collapsed="false">
      <c r="A65" s="405" t="n">
        <v>560089</v>
      </c>
      <c r="B65" s="406" t="s">
        <v>72</v>
      </c>
      <c r="C65" s="407" t="n">
        <v>640</v>
      </c>
      <c r="D65" s="407" t="n">
        <v>878</v>
      </c>
      <c r="E65" s="408" t="n">
        <f aca="false">C65/D65</f>
        <v>0.7289</v>
      </c>
      <c r="F65" s="409" t="n">
        <v>4.7</v>
      </c>
      <c r="G65" s="410"/>
      <c r="H65" s="326" t="n">
        <v>4.7</v>
      </c>
    </row>
    <row r="66" customFormat="false" ht="25.5" hidden="false" customHeight="false" outlineLevel="0" collapsed="false">
      <c r="A66" s="412" t="n">
        <v>560096</v>
      </c>
      <c r="B66" s="406" t="s">
        <v>324</v>
      </c>
      <c r="C66" s="407" t="n">
        <v>40</v>
      </c>
      <c r="D66" s="407" t="n">
        <v>218</v>
      </c>
      <c r="E66" s="408" t="n">
        <f aca="false">C66/D66</f>
        <v>0.1835</v>
      </c>
      <c r="F66" s="409" t="n">
        <v>0.86</v>
      </c>
      <c r="G66" s="410"/>
      <c r="H66" s="326" t="n">
        <v>0.79</v>
      </c>
    </row>
    <row r="67" customFormat="false" ht="14.25" hidden="false" customHeight="false" outlineLevel="0" collapsed="false">
      <c r="A67" s="413" t="n">
        <v>560098</v>
      </c>
      <c r="B67" s="406" t="s">
        <v>325</v>
      </c>
      <c r="C67" s="407" t="n">
        <v>275</v>
      </c>
      <c r="D67" s="407" t="n">
        <v>214</v>
      </c>
      <c r="E67" s="408" t="n">
        <f aca="false">C67/D67</f>
        <v>1.285</v>
      </c>
      <c r="F67" s="409" t="n">
        <v>5</v>
      </c>
      <c r="G67" s="410"/>
      <c r="H67" s="326" t="n">
        <v>5</v>
      </c>
    </row>
    <row r="68" customFormat="false" ht="25.5" hidden="false" customHeight="false" outlineLevel="0" collapsed="false">
      <c r="A68" s="413" t="n">
        <v>560099</v>
      </c>
      <c r="B68" s="406" t="s">
        <v>75</v>
      </c>
      <c r="C68" s="407" t="n">
        <v>50</v>
      </c>
      <c r="D68" s="407" t="n">
        <v>808</v>
      </c>
      <c r="E68" s="408" t="n">
        <f aca="false">C68/D68</f>
        <v>0.0619</v>
      </c>
      <c r="F68" s="409" t="n">
        <v>0</v>
      </c>
      <c r="G68" s="410"/>
      <c r="H68" s="326" t="n">
        <v>0</v>
      </c>
    </row>
    <row r="69" customFormat="false" ht="25.5" hidden="false" customHeight="false" outlineLevel="0" collapsed="false">
      <c r="A69" s="405" t="n">
        <v>560101</v>
      </c>
      <c r="B69" s="406" t="s">
        <v>76</v>
      </c>
      <c r="C69" s="407" t="n">
        <v>2021</v>
      </c>
      <c r="D69" s="407" t="n">
        <v>2896</v>
      </c>
      <c r="E69" s="408" t="n">
        <f aca="false">C69/D69</f>
        <v>0.6979</v>
      </c>
      <c r="F69" s="409" t="n">
        <v>4.48</v>
      </c>
      <c r="G69" s="410"/>
      <c r="H69" s="326" t="n">
        <v>4.48</v>
      </c>
    </row>
    <row r="70" s="312" customFormat="true" ht="14.25" hidden="false" customHeight="false" outlineLevel="0" collapsed="false">
      <c r="A70" s="336"/>
      <c r="B70" s="414" t="s">
        <v>359</v>
      </c>
      <c r="C70" s="415" t="n">
        <f aca="false">SUM(C6:C69)</f>
        <v>235737</v>
      </c>
      <c r="D70" s="415" t="n">
        <f aca="false">SUM(D6:D69)</f>
        <v>398276</v>
      </c>
      <c r="E70" s="408" t="n">
        <f aca="false">C70/D70</f>
        <v>0.5919</v>
      </c>
      <c r="F70" s="336"/>
      <c r="G70" s="416"/>
      <c r="H70" s="276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417" width="9.41"/>
    <col collapsed="false" customWidth="true" hidden="false" outlineLevel="0" max="8" min="8" style="417" width="9.56"/>
    <col collapsed="false" customWidth="true" hidden="false" outlineLevel="0" max="9" min="9" style="312" width="8.85"/>
    <col collapsed="false" customWidth="true" hidden="false" outlineLevel="0" max="10" min="10" style="312" width="6.85"/>
    <col collapsed="false" customWidth="true" hidden="false" outlineLevel="0" max="11" min="11" style="418" width="6.28"/>
    <col collapsed="false" customWidth="true" hidden="false" outlineLevel="0" max="12" min="12" style="313" width="6.7"/>
    <col collapsed="false" customWidth="true" hidden="false" outlineLevel="0" max="13" min="13" style="339" width="6.13"/>
    <col collapsed="false" customWidth="true" hidden="false" outlineLevel="0" max="14" min="14" style="339" width="7.28"/>
    <col collapsed="false" customWidth="true" hidden="false" outlineLevel="0" max="15" min="15" style="312" width="11.99"/>
  </cols>
  <sheetData>
    <row r="1" customFormat="false" ht="51.75" hidden="false" customHeight="true" outlineLevel="0" collapsed="false">
      <c r="C1" s="419"/>
      <c r="G1" s="420"/>
      <c r="H1" s="257"/>
      <c r="I1" s="317"/>
      <c r="J1" s="331"/>
      <c r="K1" s="317"/>
      <c r="L1" s="331"/>
      <c r="M1" s="256" t="s">
        <v>367</v>
      </c>
      <c r="N1" s="256"/>
      <c r="O1" s="256"/>
    </row>
    <row r="2" customFormat="false" ht="39.75" hidden="false" customHeight="true" outlineLevel="0" collapsed="false">
      <c r="A2" s="318" t="s">
        <v>368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</row>
    <row r="3" customFormat="false" ht="43.5" hidden="false" customHeight="true" outlineLevel="0" collapsed="false">
      <c r="A3" s="400" t="s">
        <v>36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</row>
    <row r="4" customFormat="false" ht="89.25" hidden="false" customHeight="true" outlineLevel="0" collapsed="false">
      <c r="A4" s="421" t="s">
        <v>294</v>
      </c>
      <c r="B4" s="422" t="s">
        <v>313</v>
      </c>
      <c r="C4" s="423" t="s">
        <v>370</v>
      </c>
      <c r="D4" s="423"/>
      <c r="E4" s="401" t="s">
        <v>371</v>
      </c>
      <c r="F4" s="401"/>
      <c r="G4" s="424" t="s">
        <v>372</v>
      </c>
      <c r="H4" s="424"/>
      <c r="I4" s="425" t="s">
        <v>373</v>
      </c>
      <c r="J4" s="425"/>
      <c r="K4" s="403" t="s">
        <v>340</v>
      </c>
      <c r="L4" s="403"/>
      <c r="M4" s="350" t="s">
        <v>341</v>
      </c>
      <c r="N4" s="350"/>
      <c r="O4" s="349" t="s">
        <v>374</v>
      </c>
    </row>
    <row r="5" customFormat="false" ht="25.5" hidden="false" customHeight="false" outlineLevel="0" collapsed="false">
      <c r="A5" s="421"/>
      <c r="B5" s="422"/>
      <c r="C5" s="426" t="s">
        <v>343</v>
      </c>
      <c r="D5" s="276" t="s">
        <v>344</v>
      </c>
      <c r="E5" s="426" t="s">
        <v>343</v>
      </c>
      <c r="F5" s="276" t="s">
        <v>344</v>
      </c>
      <c r="G5" s="426" t="s">
        <v>343</v>
      </c>
      <c r="H5" s="276" t="s">
        <v>344</v>
      </c>
      <c r="I5" s="426" t="s">
        <v>343</v>
      </c>
      <c r="J5" s="276" t="s">
        <v>344</v>
      </c>
      <c r="K5" s="426" t="s">
        <v>343</v>
      </c>
      <c r="L5" s="276" t="s">
        <v>344</v>
      </c>
      <c r="M5" s="268" t="s">
        <v>343</v>
      </c>
      <c r="N5" s="352" t="s">
        <v>344</v>
      </c>
      <c r="O5" s="353" t="s">
        <v>345</v>
      </c>
    </row>
    <row r="6" customFormat="false" ht="25.5" hidden="false" customHeight="false" outlineLevel="0" collapsed="false">
      <c r="A6" s="268" t="n">
        <v>560002</v>
      </c>
      <c r="B6" s="382" t="s">
        <v>7</v>
      </c>
      <c r="C6" s="407" t="n">
        <v>11599</v>
      </c>
      <c r="D6" s="407" t="n">
        <v>0</v>
      </c>
      <c r="E6" s="407" t="n">
        <v>52100</v>
      </c>
      <c r="F6" s="407" t="n">
        <v>0</v>
      </c>
      <c r="G6" s="427" t="n">
        <v>0.2226</v>
      </c>
      <c r="H6" s="427" t="n">
        <v>0</v>
      </c>
      <c r="I6" s="326" t="n">
        <v>5</v>
      </c>
      <c r="J6" s="428" t="n">
        <v>0</v>
      </c>
      <c r="K6" s="326" t="n">
        <v>5</v>
      </c>
      <c r="L6" s="409" t="n">
        <v>0</v>
      </c>
      <c r="M6" s="410"/>
      <c r="N6" s="359"/>
      <c r="O6" s="360" t="n">
        <f aca="false">K6+L6</f>
        <v>5</v>
      </c>
    </row>
    <row r="7" customFormat="false" ht="25.5" hidden="false" customHeight="false" outlineLevel="0" collapsed="false">
      <c r="A7" s="268" t="n">
        <v>560014</v>
      </c>
      <c r="B7" s="382" t="s">
        <v>323</v>
      </c>
      <c r="C7" s="407" t="n">
        <v>4941</v>
      </c>
      <c r="D7" s="407" t="n">
        <v>18</v>
      </c>
      <c r="E7" s="407" t="n">
        <v>13075</v>
      </c>
      <c r="F7" s="407" t="n">
        <v>122</v>
      </c>
      <c r="G7" s="427" t="n">
        <v>0.3779</v>
      </c>
      <c r="H7" s="427" t="n">
        <v>0.1475</v>
      </c>
      <c r="I7" s="326" t="n">
        <v>5</v>
      </c>
      <c r="J7" s="428" t="n">
        <v>0</v>
      </c>
      <c r="K7" s="326" t="n">
        <v>5</v>
      </c>
      <c r="L7" s="409" t="n">
        <v>0</v>
      </c>
      <c r="M7" s="410"/>
      <c r="N7" s="359"/>
      <c r="O7" s="360" t="n">
        <f aca="false">K7+L7</f>
        <v>5</v>
      </c>
    </row>
    <row r="8" customFormat="false" ht="14.25" hidden="false" customHeight="false" outlineLevel="0" collapsed="false">
      <c r="A8" s="268" t="n">
        <v>560017</v>
      </c>
      <c r="B8" s="382" t="s">
        <v>14</v>
      </c>
      <c r="C8" s="407" t="n">
        <v>67220</v>
      </c>
      <c r="D8" s="407" t="n">
        <v>31</v>
      </c>
      <c r="E8" s="407" t="n">
        <v>296331</v>
      </c>
      <c r="F8" s="407" t="n">
        <v>44</v>
      </c>
      <c r="G8" s="427" t="n">
        <v>0.2268</v>
      </c>
      <c r="H8" s="427" t="n">
        <v>0.7045</v>
      </c>
      <c r="I8" s="326" t="n">
        <v>5</v>
      </c>
      <c r="J8" s="428" t="n">
        <v>5</v>
      </c>
      <c r="K8" s="326" t="n">
        <v>5</v>
      </c>
      <c r="L8" s="409" t="n">
        <v>0</v>
      </c>
      <c r="M8" s="410"/>
      <c r="N8" s="359"/>
      <c r="O8" s="360" t="n">
        <f aca="false">K8+L8</f>
        <v>5</v>
      </c>
    </row>
    <row r="9" customFormat="false" ht="14.25" hidden="false" customHeight="false" outlineLevel="0" collapsed="false">
      <c r="A9" s="268" t="n">
        <v>560019</v>
      </c>
      <c r="B9" s="382" t="s">
        <v>305</v>
      </c>
      <c r="C9" s="407" t="n">
        <v>130111</v>
      </c>
      <c r="D9" s="407" t="n">
        <v>18174</v>
      </c>
      <c r="E9" s="407" t="n">
        <v>325926</v>
      </c>
      <c r="F9" s="407" t="n">
        <v>28353</v>
      </c>
      <c r="G9" s="427" t="n">
        <v>0.3992</v>
      </c>
      <c r="H9" s="427" t="n">
        <v>0.641</v>
      </c>
      <c r="I9" s="326" t="n">
        <v>5</v>
      </c>
      <c r="J9" s="428" t="n">
        <v>5</v>
      </c>
      <c r="K9" s="326" t="n">
        <f aca="false">4.83*0</f>
        <v>0</v>
      </c>
      <c r="L9" s="409" t="n">
        <v>0.17</v>
      </c>
      <c r="M9" s="410" t="n">
        <v>1</v>
      </c>
      <c r="N9" s="359"/>
      <c r="O9" s="360" t="n">
        <f aca="false">K9+L9</f>
        <v>0.17</v>
      </c>
    </row>
    <row r="10" customFormat="false" ht="14.25" hidden="false" customHeight="false" outlineLevel="0" collapsed="false">
      <c r="A10" s="274" t="n">
        <v>560021</v>
      </c>
      <c r="B10" s="382" t="s">
        <v>16</v>
      </c>
      <c r="C10" s="407" t="n">
        <v>71215</v>
      </c>
      <c r="D10" s="407" t="n">
        <v>165893</v>
      </c>
      <c r="E10" s="407" t="n">
        <v>233103</v>
      </c>
      <c r="F10" s="407" t="n">
        <v>322027</v>
      </c>
      <c r="G10" s="427" t="n">
        <v>0.3055</v>
      </c>
      <c r="H10" s="427" t="n">
        <v>0.5152</v>
      </c>
      <c r="I10" s="326" t="n">
        <v>5</v>
      </c>
      <c r="J10" s="428" t="n">
        <v>5</v>
      </c>
      <c r="K10" s="326" t="n">
        <v>3.02</v>
      </c>
      <c r="L10" s="409" t="n">
        <v>1.98</v>
      </c>
      <c r="M10" s="410"/>
      <c r="N10" s="359"/>
      <c r="O10" s="360" t="n">
        <f aca="false">K10+L10</f>
        <v>5</v>
      </c>
    </row>
    <row r="11" customFormat="false" ht="14.25" hidden="false" customHeight="false" outlineLevel="0" collapsed="false">
      <c r="A11" s="274" t="n">
        <v>560022</v>
      </c>
      <c r="B11" s="382" t="s">
        <v>17</v>
      </c>
      <c r="C11" s="407" t="n">
        <v>65744</v>
      </c>
      <c r="D11" s="407" t="n">
        <v>88440</v>
      </c>
      <c r="E11" s="407" t="n">
        <v>238408</v>
      </c>
      <c r="F11" s="407" t="n">
        <v>174378</v>
      </c>
      <c r="G11" s="427" t="n">
        <v>0.2758</v>
      </c>
      <c r="H11" s="427" t="n">
        <v>0.5072</v>
      </c>
      <c r="I11" s="326" t="n">
        <v>5</v>
      </c>
      <c r="J11" s="428" t="n">
        <v>5</v>
      </c>
      <c r="K11" s="326" t="n">
        <v>3.68</v>
      </c>
      <c r="L11" s="409" t="n">
        <v>1.32</v>
      </c>
      <c r="M11" s="410"/>
      <c r="N11" s="359"/>
      <c r="O11" s="360" t="n">
        <f aca="false">K11+L11</f>
        <v>5</v>
      </c>
    </row>
    <row r="12" customFormat="false" ht="14.25" hidden="false" customHeight="false" outlineLevel="0" collapsed="false">
      <c r="A12" s="274" t="n">
        <v>560024</v>
      </c>
      <c r="B12" s="382" t="s">
        <v>18</v>
      </c>
      <c r="C12" s="407" t="n">
        <v>2828</v>
      </c>
      <c r="D12" s="407" t="n">
        <v>279877</v>
      </c>
      <c r="E12" s="407" t="n">
        <v>9496</v>
      </c>
      <c r="F12" s="407" t="n">
        <v>479926</v>
      </c>
      <c r="G12" s="427" t="n">
        <v>0.2978</v>
      </c>
      <c r="H12" s="427" t="n">
        <v>0.5832</v>
      </c>
      <c r="I12" s="326" t="n">
        <v>5</v>
      </c>
      <c r="J12" s="428" t="n">
        <v>5</v>
      </c>
      <c r="K12" s="326" t="n">
        <v>0.24</v>
      </c>
      <c r="L12" s="409" t="n">
        <v>4.76</v>
      </c>
      <c r="M12" s="410"/>
      <c r="N12" s="359"/>
      <c r="O12" s="360" t="n">
        <f aca="false">K12+L12</f>
        <v>5</v>
      </c>
    </row>
    <row r="13" customFormat="false" ht="25.5" hidden="false" customHeight="false" outlineLevel="0" collapsed="false">
      <c r="A13" s="274" t="n">
        <v>560026</v>
      </c>
      <c r="B13" s="382" t="s">
        <v>19</v>
      </c>
      <c r="C13" s="407" t="n">
        <v>119294</v>
      </c>
      <c r="D13" s="407" t="n">
        <v>97823</v>
      </c>
      <c r="E13" s="407" t="n">
        <v>350624</v>
      </c>
      <c r="F13" s="407" t="n">
        <v>154550</v>
      </c>
      <c r="G13" s="427" t="n">
        <v>0.3402</v>
      </c>
      <c r="H13" s="427" t="n">
        <v>0.633</v>
      </c>
      <c r="I13" s="326" t="n">
        <v>5</v>
      </c>
      <c r="J13" s="428" t="n">
        <v>5</v>
      </c>
      <c r="K13" s="326" t="n">
        <v>4.19</v>
      </c>
      <c r="L13" s="409" t="n">
        <v>0.81</v>
      </c>
      <c r="M13" s="410"/>
      <c r="N13" s="359"/>
      <c r="O13" s="360" t="n">
        <f aca="false">K13+L13</f>
        <v>5</v>
      </c>
    </row>
    <row r="14" customFormat="false" ht="14.25" hidden="false" customHeight="false" outlineLevel="0" collapsed="false">
      <c r="A14" s="274" t="n">
        <v>560032</v>
      </c>
      <c r="B14" s="382" t="s">
        <v>21</v>
      </c>
      <c r="C14" s="407" t="n">
        <v>20874</v>
      </c>
      <c r="D14" s="407" t="n">
        <v>7</v>
      </c>
      <c r="E14" s="407" t="n">
        <v>67825</v>
      </c>
      <c r="F14" s="407" t="n">
        <v>10</v>
      </c>
      <c r="G14" s="427" t="n">
        <v>0.3078</v>
      </c>
      <c r="H14" s="427" t="n">
        <v>0.7</v>
      </c>
      <c r="I14" s="326" t="n">
        <v>5</v>
      </c>
      <c r="J14" s="428" t="n">
        <v>5</v>
      </c>
      <c r="K14" s="326" t="n">
        <v>5</v>
      </c>
      <c r="L14" s="409" t="n">
        <v>0</v>
      </c>
      <c r="M14" s="410"/>
      <c r="N14" s="359"/>
      <c r="O14" s="360" t="n">
        <f aca="false">K14+L14</f>
        <v>5</v>
      </c>
    </row>
    <row r="15" customFormat="false" ht="14.25" hidden="false" customHeight="false" outlineLevel="0" collapsed="false">
      <c r="A15" s="274" t="n">
        <v>560033</v>
      </c>
      <c r="B15" s="382" t="s">
        <v>22</v>
      </c>
      <c r="C15" s="407" t="n">
        <v>39363</v>
      </c>
      <c r="D15" s="407" t="n">
        <v>0</v>
      </c>
      <c r="E15" s="407" t="n">
        <v>125153</v>
      </c>
      <c r="F15" s="407" t="n">
        <v>0</v>
      </c>
      <c r="G15" s="427" t="n">
        <v>0.3145</v>
      </c>
      <c r="H15" s="427" t="n">
        <v>0</v>
      </c>
      <c r="I15" s="326" t="n">
        <v>5</v>
      </c>
      <c r="J15" s="428" t="n">
        <v>0</v>
      </c>
      <c r="K15" s="326" t="n">
        <v>5</v>
      </c>
      <c r="L15" s="409" t="n">
        <v>0</v>
      </c>
      <c r="M15" s="410"/>
      <c r="N15" s="359"/>
      <c r="O15" s="360" t="n">
        <f aca="false">K15+L15</f>
        <v>5</v>
      </c>
    </row>
    <row r="16" customFormat="false" ht="14.25" hidden="false" customHeight="false" outlineLevel="0" collapsed="false">
      <c r="A16" s="274" t="n">
        <v>560034</v>
      </c>
      <c r="B16" s="382" t="s">
        <v>23</v>
      </c>
      <c r="C16" s="407" t="n">
        <v>39874</v>
      </c>
      <c r="D16" s="407" t="n">
        <v>0</v>
      </c>
      <c r="E16" s="407" t="n">
        <v>142164</v>
      </c>
      <c r="F16" s="407" t="n">
        <v>1</v>
      </c>
      <c r="G16" s="427" t="n">
        <v>0.2805</v>
      </c>
      <c r="H16" s="427" t="n">
        <v>0</v>
      </c>
      <c r="I16" s="326" t="n">
        <v>5</v>
      </c>
      <c r="J16" s="428" t="n">
        <v>0</v>
      </c>
      <c r="K16" s="326" t="n">
        <v>5</v>
      </c>
      <c r="L16" s="409" t="n">
        <v>0</v>
      </c>
      <c r="M16" s="410"/>
      <c r="N16" s="359"/>
      <c r="O16" s="360" t="n">
        <f aca="false">K16+L16</f>
        <v>5</v>
      </c>
    </row>
    <row r="17" customFormat="false" ht="14.25" hidden="false" customHeight="false" outlineLevel="0" collapsed="false">
      <c r="A17" s="274" t="n">
        <v>560035</v>
      </c>
      <c r="B17" s="382" t="s">
        <v>24</v>
      </c>
      <c r="C17" s="407" t="n">
        <v>390</v>
      </c>
      <c r="D17" s="407" t="n">
        <v>99720</v>
      </c>
      <c r="E17" s="407" t="n">
        <v>3249</v>
      </c>
      <c r="F17" s="407" t="n">
        <v>210731</v>
      </c>
      <c r="G17" s="427" t="n">
        <v>0.12</v>
      </c>
      <c r="H17" s="427" t="n">
        <v>0.4732</v>
      </c>
      <c r="I17" s="326" t="n">
        <v>1.16</v>
      </c>
      <c r="J17" s="428" t="n">
        <v>5</v>
      </c>
      <c r="K17" s="326" t="n">
        <v>0.07</v>
      </c>
      <c r="L17" s="409" t="n">
        <v>4.71</v>
      </c>
      <c r="M17" s="410"/>
      <c r="N17" s="359"/>
      <c r="O17" s="360" t="n">
        <f aca="false">K17+L17</f>
        <v>4.78</v>
      </c>
    </row>
    <row r="18" customFormat="false" ht="14.25" hidden="false" customHeight="false" outlineLevel="0" collapsed="false">
      <c r="A18" s="274" t="n">
        <v>560036</v>
      </c>
      <c r="B18" s="328" t="s">
        <v>25</v>
      </c>
      <c r="C18" s="407" t="n">
        <v>63213</v>
      </c>
      <c r="D18" s="407" t="n">
        <v>38198</v>
      </c>
      <c r="E18" s="407" t="n">
        <v>161187</v>
      </c>
      <c r="F18" s="407" t="n">
        <v>76082</v>
      </c>
      <c r="G18" s="427" t="n">
        <v>0.3922</v>
      </c>
      <c r="H18" s="427" t="n">
        <v>0.5021</v>
      </c>
      <c r="I18" s="326" t="n">
        <v>5</v>
      </c>
      <c r="J18" s="428" t="n">
        <v>5</v>
      </c>
      <c r="K18" s="326" t="n">
        <f aca="false">4.12*0</f>
        <v>0</v>
      </c>
      <c r="L18" s="409" t="n">
        <v>0.88</v>
      </c>
      <c r="M18" s="410" t="n">
        <v>1</v>
      </c>
      <c r="N18" s="359"/>
      <c r="O18" s="360" t="n">
        <f aca="false">K18+L18</f>
        <v>0.88</v>
      </c>
    </row>
    <row r="19" customFormat="false" ht="14.25" hidden="false" customHeight="false" outlineLevel="0" collapsed="false">
      <c r="A19" s="274" t="n">
        <v>560039</v>
      </c>
      <c r="B19" s="382" t="s">
        <v>26</v>
      </c>
      <c r="C19" s="407" t="n">
        <v>24540</v>
      </c>
      <c r="D19" s="407" t="n">
        <v>102</v>
      </c>
      <c r="E19" s="407" t="n">
        <v>111554</v>
      </c>
      <c r="F19" s="407" t="n">
        <v>158</v>
      </c>
      <c r="G19" s="427" t="n">
        <v>0.22</v>
      </c>
      <c r="H19" s="427" t="n">
        <v>0.6456</v>
      </c>
      <c r="I19" s="326" t="n">
        <v>5</v>
      </c>
      <c r="J19" s="428" t="n">
        <v>5</v>
      </c>
      <c r="K19" s="326" t="n">
        <v>5</v>
      </c>
      <c r="L19" s="409" t="n">
        <v>0</v>
      </c>
      <c r="M19" s="410"/>
      <c r="N19" s="359"/>
      <c r="O19" s="360" t="n">
        <f aca="false">K19+L19</f>
        <v>5</v>
      </c>
    </row>
    <row r="20" customFormat="false" ht="14.25" hidden="false" customHeight="false" outlineLevel="0" collapsed="false">
      <c r="A20" s="274" t="n">
        <v>560040</v>
      </c>
      <c r="B20" s="382" t="s">
        <v>27</v>
      </c>
      <c r="C20" s="407" t="n">
        <v>32480</v>
      </c>
      <c r="D20" s="407" t="n">
        <v>987</v>
      </c>
      <c r="E20" s="407" t="n">
        <v>146637</v>
      </c>
      <c r="F20" s="407" t="n">
        <v>2010</v>
      </c>
      <c r="G20" s="427" t="n">
        <v>0.2215</v>
      </c>
      <c r="H20" s="427" t="n">
        <v>0.491</v>
      </c>
      <c r="I20" s="326" t="n">
        <v>5</v>
      </c>
      <c r="J20" s="428" t="n">
        <v>5</v>
      </c>
      <c r="K20" s="326" t="n">
        <v>4.96</v>
      </c>
      <c r="L20" s="409" t="n">
        <v>0.04</v>
      </c>
      <c r="M20" s="410"/>
      <c r="N20" s="359"/>
      <c r="O20" s="360" t="n">
        <f aca="false">K20+L20</f>
        <v>5</v>
      </c>
    </row>
    <row r="21" customFormat="false" ht="14.25" hidden="false" customHeight="false" outlineLevel="0" collapsed="false">
      <c r="A21" s="274" t="n">
        <v>560041</v>
      </c>
      <c r="B21" s="382" t="s">
        <v>28</v>
      </c>
      <c r="C21" s="407" t="n">
        <v>164</v>
      </c>
      <c r="D21" s="407" t="n">
        <v>79957</v>
      </c>
      <c r="E21" s="407" t="n">
        <v>1768</v>
      </c>
      <c r="F21" s="407" t="n">
        <v>163521</v>
      </c>
      <c r="G21" s="427" t="n">
        <v>0.0928</v>
      </c>
      <c r="H21" s="427" t="n">
        <v>0.489</v>
      </c>
      <c r="I21" s="326" t="n">
        <v>0</v>
      </c>
      <c r="J21" s="428" t="n">
        <v>5</v>
      </c>
      <c r="K21" s="326" t="n">
        <v>0</v>
      </c>
      <c r="L21" s="409" t="n">
        <v>4.67</v>
      </c>
      <c r="M21" s="410"/>
      <c r="N21" s="359"/>
      <c r="O21" s="360" t="n">
        <f aca="false">K21+L21</f>
        <v>4.67</v>
      </c>
    </row>
    <row r="22" customFormat="false" ht="14.25" hidden="false" customHeight="false" outlineLevel="0" collapsed="false">
      <c r="A22" s="274" t="n">
        <v>560043</v>
      </c>
      <c r="B22" s="382" t="s">
        <v>29</v>
      </c>
      <c r="C22" s="407" t="n">
        <v>35472</v>
      </c>
      <c r="D22" s="407" t="n">
        <v>24372</v>
      </c>
      <c r="E22" s="407" t="n">
        <v>83232</v>
      </c>
      <c r="F22" s="407" t="n">
        <v>39780</v>
      </c>
      <c r="G22" s="427" t="n">
        <v>0.4262</v>
      </c>
      <c r="H22" s="427" t="n">
        <v>0.6127</v>
      </c>
      <c r="I22" s="326" t="n">
        <v>5</v>
      </c>
      <c r="J22" s="428" t="n">
        <v>5</v>
      </c>
      <c r="K22" s="326" t="n">
        <f aca="false">4.02*0</f>
        <v>0</v>
      </c>
      <c r="L22" s="409" t="n">
        <v>0.98</v>
      </c>
      <c r="M22" s="410" t="n">
        <v>1</v>
      </c>
      <c r="N22" s="359"/>
      <c r="O22" s="360" t="n">
        <f aca="false">K22+L22</f>
        <v>0.98</v>
      </c>
    </row>
    <row r="23" customFormat="false" ht="14.25" hidden="false" customHeight="false" outlineLevel="0" collapsed="false">
      <c r="A23" s="274" t="n">
        <v>560045</v>
      </c>
      <c r="B23" s="382" t="s">
        <v>30</v>
      </c>
      <c r="C23" s="407" t="n">
        <v>15240</v>
      </c>
      <c r="D23" s="407" t="n">
        <v>26249</v>
      </c>
      <c r="E23" s="407" t="n">
        <v>74740</v>
      </c>
      <c r="F23" s="407" t="n">
        <v>51215</v>
      </c>
      <c r="G23" s="427" t="n">
        <v>0.2039</v>
      </c>
      <c r="H23" s="427" t="n">
        <v>0.5125</v>
      </c>
      <c r="I23" s="326" t="n">
        <v>4.74</v>
      </c>
      <c r="J23" s="428" t="n">
        <v>5</v>
      </c>
      <c r="K23" s="326" t="n">
        <v>3.69</v>
      </c>
      <c r="L23" s="409" t="n">
        <v>1.11</v>
      </c>
      <c r="M23" s="410"/>
      <c r="N23" s="359"/>
      <c r="O23" s="360" t="n">
        <f aca="false">K23+L23</f>
        <v>4.8</v>
      </c>
    </row>
    <row r="24" customFormat="false" ht="14.25" hidden="false" customHeight="false" outlineLevel="0" collapsed="false">
      <c r="A24" s="274" t="n">
        <v>560047</v>
      </c>
      <c r="B24" s="382" t="s">
        <v>31</v>
      </c>
      <c r="C24" s="407" t="n">
        <v>26661</v>
      </c>
      <c r="D24" s="407" t="n">
        <v>34753</v>
      </c>
      <c r="E24" s="407" t="n">
        <v>125970</v>
      </c>
      <c r="F24" s="407" t="n">
        <v>66710</v>
      </c>
      <c r="G24" s="427" t="n">
        <v>0.2116</v>
      </c>
      <c r="H24" s="427" t="n">
        <v>0.521</v>
      </c>
      <c r="I24" s="326" t="n">
        <v>5</v>
      </c>
      <c r="J24" s="428" t="n">
        <v>5</v>
      </c>
      <c r="K24" s="326" t="n">
        <v>3.99</v>
      </c>
      <c r="L24" s="409" t="n">
        <v>1.01</v>
      </c>
      <c r="M24" s="410"/>
      <c r="N24" s="359"/>
      <c r="O24" s="360" t="n">
        <f aca="false">K24+L24</f>
        <v>5</v>
      </c>
    </row>
    <row r="25" customFormat="false" ht="14.25" hidden="false" customHeight="false" outlineLevel="0" collapsed="false">
      <c r="A25" s="274" t="n">
        <v>560049</v>
      </c>
      <c r="B25" s="382" t="s">
        <v>32</v>
      </c>
      <c r="C25" s="407" t="n">
        <v>20847</v>
      </c>
      <c r="D25" s="407" t="n">
        <v>31382</v>
      </c>
      <c r="E25" s="407" t="n">
        <v>99112</v>
      </c>
      <c r="F25" s="407" t="n">
        <v>66933</v>
      </c>
      <c r="G25" s="427" t="n">
        <v>0.2103</v>
      </c>
      <c r="H25" s="427" t="n">
        <v>0.4689</v>
      </c>
      <c r="I25" s="326" t="n">
        <v>5</v>
      </c>
      <c r="J25" s="428" t="n">
        <v>5</v>
      </c>
      <c r="K25" s="326" t="n">
        <v>3.7</v>
      </c>
      <c r="L25" s="409" t="n">
        <v>1.3</v>
      </c>
      <c r="M25" s="410"/>
      <c r="N25" s="359"/>
      <c r="O25" s="360" t="n">
        <f aca="false">K25+L25</f>
        <v>5</v>
      </c>
    </row>
    <row r="26" customFormat="false" ht="14.25" hidden="false" customHeight="false" outlineLevel="0" collapsed="false">
      <c r="A26" s="274" t="n">
        <v>560050</v>
      </c>
      <c r="B26" s="382" t="s">
        <v>33</v>
      </c>
      <c r="C26" s="407" t="n">
        <v>19720</v>
      </c>
      <c r="D26" s="407" t="n">
        <v>28215</v>
      </c>
      <c r="E26" s="407" t="n">
        <v>83240</v>
      </c>
      <c r="F26" s="407" t="n">
        <v>69331</v>
      </c>
      <c r="G26" s="427" t="n">
        <v>0.2369</v>
      </c>
      <c r="H26" s="427" t="n">
        <v>0.407</v>
      </c>
      <c r="I26" s="326" t="n">
        <v>5</v>
      </c>
      <c r="J26" s="428" t="n">
        <v>4.24</v>
      </c>
      <c r="K26" s="326" t="n">
        <v>3.9</v>
      </c>
      <c r="L26" s="409" t="n">
        <v>0.93</v>
      </c>
      <c r="M26" s="410"/>
      <c r="N26" s="359"/>
      <c r="O26" s="360" t="n">
        <f aca="false">K26+L26</f>
        <v>4.83</v>
      </c>
    </row>
    <row r="27" customFormat="false" ht="14.25" hidden="false" customHeight="false" outlineLevel="0" collapsed="false">
      <c r="A27" s="274" t="n">
        <v>560051</v>
      </c>
      <c r="B27" s="382" t="s">
        <v>34</v>
      </c>
      <c r="C27" s="407" t="n">
        <v>39088</v>
      </c>
      <c r="D27" s="407" t="n">
        <v>39254</v>
      </c>
      <c r="E27" s="407" t="n">
        <v>161297</v>
      </c>
      <c r="F27" s="407" t="n">
        <v>70858</v>
      </c>
      <c r="G27" s="427" t="n">
        <v>0.2423</v>
      </c>
      <c r="H27" s="427" t="n">
        <v>0.554</v>
      </c>
      <c r="I27" s="326" t="n">
        <v>5</v>
      </c>
      <c r="J27" s="428" t="n">
        <v>5</v>
      </c>
      <c r="K27" s="326" t="n">
        <v>3.94</v>
      </c>
      <c r="L27" s="409" t="n">
        <v>1.06</v>
      </c>
      <c r="M27" s="410"/>
      <c r="N27" s="359"/>
      <c r="O27" s="360" t="n">
        <f aca="false">K27+L27</f>
        <v>5</v>
      </c>
    </row>
    <row r="28" customFormat="false" ht="14.25" hidden="false" customHeight="false" outlineLevel="0" collapsed="false">
      <c r="A28" s="274" t="n">
        <v>560052</v>
      </c>
      <c r="B28" s="382" t="s">
        <v>35</v>
      </c>
      <c r="C28" s="407" t="n">
        <v>12997</v>
      </c>
      <c r="D28" s="407" t="n">
        <v>18550</v>
      </c>
      <c r="E28" s="407" t="n">
        <v>56842</v>
      </c>
      <c r="F28" s="407" t="n">
        <v>34072</v>
      </c>
      <c r="G28" s="427" t="n">
        <v>0.2287</v>
      </c>
      <c r="H28" s="427" t="n">
        <v>0.5444</v>
      </c>
      <c r="I28" s="326" t="n">
        <v>5</v>
      </c>
      <c r="J28" s="428" t="n">
        <v>5</v>
      </c>
      <c r="K28" s="326" t="n">
        <v>3.77</v>
      </c>
      <c r="L28" s="409" t="n">
        <v>1.23</v>
      </c>
      <c r="M28" s="410"/>
      <c r="N28" s="359"/>
      <c r="O28" s="360" t="n">
        <f aca="false">K28+L28</f>
        <v>5</v>
      </c>
    </row>
    <row r="29" customFormat="false" ht="14.25" hidden="false" customHeight="false" outlineLevel="0" collapsed="false">
      <c r="A29" s="274" t="n">
        <v>560053</v>
      </c>
      <c r="B29" s="382" t="s">
        <v>36</v>
      </c>
      <c r="C29" s="407" t="n">
        <v>16101</v>
      </c>
      <c r="D29" s="407" t="n">
        <v>13961</v>
      </c>
      <c r="E29" s="407" t="n">
        <v>39657</v>
      </c>
      <c r="F29" s="407" t="n">
        <v>24487</v>
      </c>
      <c r="G29" s="427" t="n">
        <v>0.406</v>
      </c>
      <c r="H29" s="427" t="n">
        <v>0.5701</v>
      </c>
      <c r="I29" s="326" t="n">
        <v>5</v>
      </c>
      <c r="J29" s="428" t="n">
        <v>5</v>
      </c>
      <c r="K29" s="326" t="n">
        <v>3.81</v>
      </c>
      <c r="L29" s="409" t="n">
        <v>1.19</v>
      </c>
      <c r="M29" s="410"/>
      <c r="N29" s="359"/>
      <c r="O29" s="360" t="n">
        <f aca="false">K29+L29</f>
        <v>5</v>
      </c>
    </row>
    <row r="30" customFormat="false" ht="14.25" hidden="false" customHeight="false" outlineLevel="0" collapsed="false">
      <c r="A30" s="274" t="n">
        <v>560054</v>
      </c>
      <c r="B30" s="382" t="s">
        <v>37</v>
      </c>
      <c r="C30" s="407" t="n">
        <v>10746</v>
      </c>
      <c r="D30" s="407" t="n">
        <v>20404</v>
      </c>
      <c r="E30" s="407" t="n">
        <v>48246</v>
      </c>
      <c r="F30" s="407" t="n">
        <v>45233</v>
      </c>
      <c r="G30" s="427" t="n">
        <v>0.2227</v>
      </c>
      <c r="H30" s="427" t="n">
        <v>0.4511</v>
      </c>
      <c r="I30" s="326" t="n">
        <v>5</v>
      </c>
      <c r="J30" s="428" t="n">
        <v>4.96</v>
      </c>
      <c r="K30" s="326" t="n">
        <v>3.71</v>
      </c>
      <c r="L30" s="409" t="n">
        <v>1.28</v>
      </c>
      <c r="M30" s="410"/>
      <c r="N30" s="359"/>
      <c r="O30" s="360" t="n">
        <f aca="false">K30+L30</f>
        <v>4.99</v>
      </c>
    </row>
    <row r="31" customFormat="false" ht="14.25" hidden="false" customHeight="false" outlineLevel="0" collapsed="false">
      <c r="A31" s="274" t="n">
        <v>560055</v>
      </c>
      <c r="B31" s="382" t="s">
        <v>38</v>
      </c>
      <c r="C31" s="407" t="n">
        <v>13803</v>
      </c>
      <c r="D31" s="407" t="n">
        <v>16437</v>
      </c>
      <c r="E31" s="407" t="n">
        <v>42037</v>
      </c>
      <c r="F31" s="407" t="n">
        <v>25631</v>
      </c>
      <c r="G31" s="427" t="n">
        <v>0.3284</v>
      </c>
      <c r="H31" s="427" t="n">
        <v>0.6413</v>
      </c>
      <c r="I31" s="326" t="n">
        <v>5</v>
      </c>
      <c r="J31" s="428" t="n">
        <v>5</v>
      </c>
      <c r="K31" s="326" t="n">
        <f aca="false">4.05*0</f>
        <v>0</v>
      </c>
      <c r="L31" s="409" t="n">
        <v>0.95</v>
      </c>
      <c r="M31" s="410" t="n">
        <v>1</v>
      </c>
      <c r="N31" s="359"/>
      <c r="O31" s="360" t="n">
        <f aca="false">K31+L31</f>
        <v>0.95</v>
      </c>
    </row>
    <row r="32" customFormat="false" ht="14.25" hidden="false" customHeight="false" outlineLevel="0" collapsed="false">
      <c r="A32" s="274" t="n">
        <v>560056</v>
      </c>
      <c r="B32" s="382" t="s">
        <v>39</v>
      </c>
      <c r="C32" s="407" t="n">
        <v>18453</v>
      </c>
      <c r="D32" s="407" t="n">
        <v>19879</v>
      </c>
      <c r="E32" s="407" t="n">
        <v>83397</v>
      </c>
      <c r="F32" s="407" t="n">
        <v>30798</v>
      </c>
      <c r="G32" s="427" t="n">
        <v>0.2213</v>
      </c>
      <c r="H32" s="427" t="n">
        <v>0.6455</v>
      </c>
      <c r="I32" s="326" t="n">
        <v>5</v>
      </c>
      <c r="J32" s="428" t="n">
        <v>5</v>
      </c>
      <c r="K32" s="326" t="n">
        <v>4.08</v>
      </c>
      <c r="L32" s="409" t="n">
        <v>0.92</v>
      </c>
      <c r="M32" s="410"/>
      <c r="N32" s="359"/>
      <c r="O32" s="360" t="n">
        <f aca="false">K32+L32</f>
        <v>5</v>
      </c>
    </row>
    <row r="33" customFormat="false" ht="14.25" hidden="false" customHeight="false" outlineLevel="0" collapsed="false">
      <c r="A33" s="274" t="n">
        <v>560057</v>
      </c>
      <c r="B33" s="382" t="s">
        <v>40</v>
      </c>
      <c r="C33" s="407" t="n">
        <v>12701</v>
      </c>
      <c r="D33" s="407" t="n">
        <v>12918</v>
      </c>
      <c r="E33" s="407" t="n">
        <v>50965</v>
      </c>
      <c r="F33" s="407" t="n">
        <v>28881</v>
      </c>
      <c r="G33" s="427" t="n">
        <v>0.2492</v>
      </c>
      <c r="H33" s="427" t="n">
        <v>0.4473</v>
      </c>
      <c r="I33" s="326" t="n">
        <v>5</v>
      </c>
      <c r="J33" s="428" t="n">
        <v>4.9</v>
      </c>
      <c r="K33" s="326" t="n">
        <v>3.91</v>
      </c>
      <c r="L33" s="409" t="n">
        <v>1.07</v>
      </c>
      <c r="M33" s="410"/>
      <c r="N33" s="359"/>
      <c r="O33" s="360" t="n">
        <f aca="false">K33+L33</f>
        <v>4.98</v>
      </c>
    </row>
    <row r="34" customFormat="false" ht="14.25" hidden="false" customHeight="false" outlineLevel="0" collapsed="false">
      <c r="A34" s="274" t="n">
        <v>560058</v>
      </c>
      <c r="B34" s="382" t="s">
        <v>41</v>
      </c>
      <c r="C34" s="407" t="n">
        <v>29765</v>
      </c>
      <c r="D34" s="407" t="n">
        <v>41583</v>
      </c>
      <c r="E34" s="407" t="n">
        <v>121727</v>
      </c>
      <c r="F34" s="407" t="n">
        <v>76260</v>
      </c>
      <c r="G34" s="427" t="n">
        <v>0.2445</v>
      </c>
      <c r="H34" s="427" t="n">
        <v>0.5453</v>
      </c>
      <c r="I34" s="326" t="n">
        <v>5</v>
      </c>
      <c r="J34" s="428" t="n">
        <v>5</v>
      </c>
      <c r="K34" s="326" t="n">
        <v>3.91</v>
      </c>
      <c r="L34" s="409" t="n">
        <v>1.09</v>
      </c>
      <c r="M34" s="410"/>
      <c r="N34" s="359"/>
      <c r="O34" s="360" t="n">
        <f aca="false">K34+L34</f>
        <v>5</v>
      </c>
    </row>
    <row r="35" customFormat="false" ht="14.25" hidden="false" customHeight="false" outlineLevel="0" collapsed="false">
      <c r="A35" s="274" t="n">
        <v>560059</v>
      </c>
      <c r="B35" s="382" t="s">
        <v>42</v>
      </c>
      <c r="C35" s="407" t="n">
        <v>10627</v>
      </c>
      <c r="D35" s="407" t="n">
        <v>11472</v>
      </c>
      <c r="E35" s="407" t="n">
        <v>37360</v>
      </c>
      <c r="F35" s="407" t="n">
        <v>22577</v>
      </c>
      <c r="G35" s="427" t="n">
        <v>0.2844</v>
      </c>
      <c r="H35" s="427" t="n">
        <v>0.5081</v>
      </c>
      <c r="I35" s="326" t="n">
        <v>5</v>
      </c>
      <c r="J35" s="428" t="n">
        <v>5</v>
      </c>
      <c r="K35" s="326" t="n">
        <v>4</v>
      </c>
      <c r="L35" s="409" t="n">
        <v>1</v>
      </c>
      <c r="M35" s="410"/>
      <c r="N35" s="359"/>
      <c r="O35" s="360" t="n">
        <f aca="false">K35+L35</f>
        <v>5</v>
      </c>
    </row>
    <row r="36" customFormat="false" ht="14.25" hidden="false" customHeight="false" outlineLevel="0" collapsed="false">
      <c r="A36" s="274" t="n">
        <v>560060</v>
      </c>
      <c r="B36" s="382" t="s">
        <v>43</v>
      </c>
      <c r="C36" s="407" t="n">
        <v>11112</v>
      </c>
      <c r="D36" s="407" t="n">
        <v>11097</v>
      </c>
      <c r="E36" s="407" t="n">
        <v>40262</v>
      </c>
      <c r="F36" s="407" t="n">
        <v>24062</v>
      </c>
      <c r="G36" s="427" t="n">
        <v>0.276</v>
      </c>
      <c r="H36" s="427" t="n">
        <v>0.4612</v>
      </c>
      <c r="I36" s="326" t="n">
        <v>5</v>
      </c>
      <c r="J36" s="428" t="n">
        <v>5</v>
      </c>
      <c r="K36" s="326" t="n">
        <v>3.9</v>
      </c>
      <c r="L36" s="409" t="n">
        <v>1.1</v>
      </c>
      <c r="M36" s="410"/>
      <c r="N36" s="359"/>
      <c r="O36" s="360" t="n">
        <f aca="false">K36+L36</f>
        <v>5</v>
      </c>
    </row>
    <row r="37" customFormat="false" ht="14.25" hidden="false" customHeight="false" outlineLevel="0" collapsed="false">
      <c r="A37" s="274" t="n">
        <v>560061</v>
      </c>
      <c r="B37" s="382" t="s">
        <v>44</v>
      </c>
      <c r="C37" s="407" t="n">
        <v>12600</v>
      </c>
      <c r="D37" s="407" t="n">
        <v>18092</v>
      </c>
      <c r="E37" s="407" t="n">
        <v>53088</v>
      </c>
      <c r="F37" s="407" t="n">
        <v>32762</v>
      </c>
      <c r="G37" s="427" t="n">
        <v>0.2373</v>
      </c>
      <c r="H37" s="427" t="n">
        <v>0.5522</v>
      </c>
      <c r="I37" s="326" t="n">
        <v>5</v>
      </c>
      <c r="J37" s="428" t="n">
        <v>5</v>
      </c>
      <c r="K37" s="326" t="n">
        <v>3.91</v>
      </c>
      <c r="L37" s="409" t="n">
        <v>1.09</v>
      </c>
      <c r="M37" s="410"/>
      <c r="N37" s="359"/>
      <c r="O37" s="360" t="n">
        <f aca="false">K37+L37</f>
        <v>5</v>
      </c>
    </row>
    <row r="38" customFormat="false" ht="14.25" hidden="false" customHeight="false" outlineLevel="0" collapsed="false">
      <c r="A38" s="274" t="n">
        <v>560062</v>
      </c>
      <c r="B38" s="382" t="s">
        <v>45</v>
      </c>
      <c r="C38" s="407" t="n">
        <v>7546</v>
      </c>
      <c r="D38" s="407" t="n">
        <v>6614</v>
      </c>
      <c r="E38" s="407" t="n">
        <v>30033</v>
      </c>
      <c r="F38" s="407" t="n">
        <v>15634</v>
      </c>
      <c r="G38" s="427" t="n">
        <v>0.2513</v>
      </c>
      <c r="H38" s="427" t="n">
        <v>0.4231</v>
      </c>
      <c r="I38" s="326" t="n">
        <v>5</v>
      </c>
      <c r="J38" s="428" t="n">
        <v>4.5</v>
      </c>
      <c r="K38" s="326" t="n">
        <v>3.95</v>
      </c>
      <c r="L38" s="409" t="n">
        <v>0.95</v>
      </c>
      <c r="M38" s="410"/>
      <c r="N38" s="359"/>
      <c r="O38" s="360" t="n">
        <f aca="false">K38+L38</f>
        <v>4.9</v>
      </c>
    </row>
    <row r="39" customFormat="false" ht="14.25" hidden="false" customHeight="false" outlineLevel="0" collapsed="false">
      <c r="A39" s="274" t="n">
        <v>560063</v>
      </c>
      <c r="B39" s="382" t="s">
        <v>46</v>
      </c>
      <c r="C39" s="407" t="n">
        <v>13908</v>
      </c>
      <c r="D39" s="407" t="n">
        <v>10977</v>
      </c>
      <c r="E39" s="407" t="n">
        <v>40070</v>
      </c>
      <c r="F39" s="407" t="n">
        <v>23657</v>
      </c>
      <c r="G39" s="427" t="n">
        <v>0.3471</v>
      </c>
      <c r="H39" s="427" t="n">
        <v>0.464</v>
      </c>
      <c r="I39" s="326" t="n">
        <v>5</v>
      </c>
      <c r="J39" s="428" t="n">
        <v>5</v>
      </c>
      <c r="K39" s="326" t="n">
        <v>3.91</v>
      </c>
      <c r="L39" s="409" t="n">
        <v>1.09</v>
      </c>
      <c r="M39" s="410"/>
      <c r="N39" s="359"/>
      <c r="O39" s="360" t="n">
        <f aca="false">K39+L39</f>
        <v>5</v>
      </c>
    </row>
    <row r="40" customFormat="false" ht="14.25" hidden="false" customHeight="false" outlineLevel="0" collapsed="false">
      <c r="A40" s="274" t="n">
        <v>560064</v>
      </c>
      <c r="B40" s="382" t="s">
        <v>47</v>
      </c>
      <c r="C40" s="407" t="n">
        <v>37190</v>
      </c>
      <c r="D40" s="407" t="n">
        <v>56077</v>
      </c>
      <c r="E40" s="407" t="n">
        <v>122756</v>
      </c>
      <c r="F40" s="407" t="n">
        <v>94446</v>
      </c>
      <c r="G40" s="427" t="n">
        <v>0.303</v>
      </c>
      <c r="H40" s="427" t="n">
        <v>0.5937</v>
      </c>
      <c r="I40" s="326" t="n">
        <v>5</v>
      </c>
      <c r="J40" s="428" t="n">
        <v>5</v>
      </c>
      <c r="K40" s="326" t="n">
        <v>3.85</v>
      </c>
      <c r="L40" s="409" t="n">
        <v>1.15</v>
      </c>
      <c r="M40" s="410"/>
      <c r="N40" s="359"/>
      <c r="O40" s="360" t="n">
        <f aca="false">K40+L40</f>
        <v>5</v>
      </c>
    </row>
    <row r="41" customFormat="false" ht="14.25" hidden="false" customHeight="false" outlineLevel="0" collapsed="false">
      <c r="A41" s="274" t="n">
        <v>560065</v>
      </c>
      <c r="B41" s="382" t="s">
        <v>48</v>
      </c>
      <c r="C41" s="407" t="n">
        <v>31186</v>
      </c>
      <c r="D41" s="407" t="n">
        <v>24526</v>
      </c>
      <c r="E41" s="407" t="n">
        <v>90799</v>
      </c>
      <c r="F41" s="407" t="n">
        <v>38627</v>
      </c>
      <c r="G41" s="427" t="n">
        <v>0.3435</v>
      </c>
      <c r="H41" s="427" t="n">
        <v>0.6349</v>
      </c>
      <c r="I41" s="326" t="n">
        <v>5</v>
      </c>
      <c r="J41" s="428" t="n">
        <v>5</v>
      </c>
      <c r="K41" s="326" t="n">
        <v>4.05</v>
      </c>
      <c r="L41" s="409" t="n">
        <v>0.95</v>
      </c>
      <c r="M41" s="410"/>
      <c r="N41" s="359"/>
      <c r="O41" s="360" t="n">
        <f aca="false">K41+L41</f>
        <v>5</v>
      </c>
    </row>
    <row r="42" customFormat="false" ht="14.25" hidden="false" customHeight="false" outlineLevel="0" collapsed="false">
      <c r="A42" s="274" t="n">
        <v>560066</v>
      </c>
      <c r="B42" s="382" t="s">
        <v>49</v>
      </c>
      <c r="C42" s="407" t="n">
        <v>11922</v>
      </c>
      <c r="D42" s="407" t="n">
        <v>10218</v>
      </c>
      <c r="E42" s="407" t="n">
        <v>43605</v>
      </c>
      <c r="F42" s="407" t="n">
        <v>17014</v>
      </c>
      <c r="G42" s="427" t="n">
        <v>0.2734</v>
      </c>
      <c r="H42" s="427" t="n">
        <v>0.6006</v>
      </c>
      <c r="I42" s="326" t="n">
        <v>5</v>
      </c>
      <c r="J42" s="428" t="n">
        <v>5</v>
      </c>
      <c r="K42" s="326" t="n">
        <v>3.97</v>
      </c>
      <c r="L42" s="409" t="n">
        <v>1.03</v>
      </c>
      <c r="M42" s="410"/>
      <c r="N42" s="359"/>
      <c r="O42" s="360" t="n">
        <f aca="false">K42+L42</f>
        <v>5</v>
      </c>
    </row>
    <row r="43" customFormat="false" ht="14.25" hidden="false" customHeight="false" outlineLevel="0" collapsed="false">
      <c r="A43" s="274" t="n">
        <v>560067</v>
      </c>
      <c r="B43" s="382" t="s">
        <v>50</v>
      </c>
      <c r="C43" s="407" t="n">
        <v>17174</v>
      </c>
      <c r="D43" s="407" t="n">
        <v>25795</v>
      </c>
      <c r="E43" s="407" t="n">
        <v>67445</v>
      </c>
      <c r="F43" s="407" t="n">
        <v>46345</v>
      </c>
      <c r="G43" s="427" t="n">
        <v>0.2546</v>
      </c>
      <c r="H43" s="427" t="n">
        <v>0.5566</v>
      </c>
      <c r="I43" s="326" t="n">
        <v>5</v>
      </c>
      <c r="J43" s="428" t="n">
        <v>5</v>
      </c>
      <c r="K43" s="326" t="n">
        <v>3.84</v>
      </c>
      <c r="L43" s="409" t="n">
        <v>1.16</v>
      </c>
      <c r="M43" s="410"/>
      <c r="N43" s="359"/>
      <c r="O43" s="360" t="n">
        <f aca="false">K43+L43</f>
        <v>5</v>
      </c>
    </row>
    <row r="44" customFormat="false" ht="14.25" hidden="false" customHeight="false" outlineLevel="0" collapsed="false">
      <c r="A44" s="274" t="n">
        <v>560068</v>
      </c>
      <c r="B44" s="382" t="s">
        <v>51</v>
      </c>
      <c r="C44" s="407" t="n">
        <v>18344</v>
      </c>
      <c r="D44" s="407" t="n">
        <v>24420</v>
      </c>
      <c r="E44" s="407" t="n">
        <v>77196</v>
      </c>
      <c r="F44" s="407" t="n">
        <v>42277</v>
      </c>
      <c r="G44" s="427" t="n">
        <v>0.2376</v>
      </c>
      <c r="H44" s="427" t="n">
        <v>0.5776</v>
      </c>
      <c r="I44" s="326" t="n">
        <v>5</v>
      </c>
      <c r="J44" s="428" t="n">
        <v>5</v>
      </c>
      <c r="K44" s="326" t="n">
        <v>3.84</v>
      </c>
      <c r="L44" s="409" t="n">
        <v>1.16</v>
      </c>
      <c r="M44" s="410"/>
      <c r="N44" s="359"/>
      <c r="O44" s="360" t="n">
        <f aca="false">K44+L44</f>
        <v>5</v>
      </c>
    </row>
    <row r="45" customFormat="false" ht="14.25" hidden="false" customHeight="false" outlineLevel="0" collapsed="false">
      <c r="A45" s="274" t="n">
        <v>560069</v>
      </c>
      <c r="B45" s="382" t="s">
        <v>52</v>
      </c>
      <c r="C45" s="407" t="n">
        <v>20942</v>
      </c>
      <c r="D45" s="407" t="n">
        <v>38507</v>
      </c>
      <c r="E45" s="407" t="n">
        <v>81060</v>
      </c>
      <c r="F45" s="407" t="n">
        <v>60566</v>
      </c>
      <c r="G45" s="427" t="n">
        <v>0.2584</v>
      </c>
      <c r="H45" s="427" t="n">
        <v>0.6358</v>
      </c>
      <c r="I45" s="326" t="n">
        <v>5</v>
      </c>
      <c r="J45" s="428" t="n">
        <v>5</v>
      </c>
      <c r="K45" s="326" t="n">
        <v>3.92</v>
      </c>
      <c r="L45" s="409" t="n">
        <v>1.08</v>
      </c>
      <c r="M45" s="410"/>
      <c r="N45" s="359"/>
      <c r="O45" s="360" t="n">
        <f aca="false">K45+L45</f>
        <v>5</v>
      </c>
    </row>
    <row r="46" customFormat="false" ht="14.25" hidden="false" customHeight="false" outlineLevel="0" collapsed="false">
      <c r="A46" s="274" t="n">
        <v>560070</v>
      </c>
      <c r="B46" s="382" t="s">
        <v>53</v>
      </c>
      <c r="C46" s="407" t="n">
        <v>75875</v>
      </c>
      <c r="D46" s="407" t="n">
        <v>75245</v>
      </c>
      <c r="E46" s="407" t="n">
        <v>200351</v>
      </c>
      <c r="F46" s="407" t="n">
        <v>124510</v>
      </c>
      <c r="G46" s="427" t="n">
        <v>0.3787</v>
      </c>
      <c r="H46" s="427" t="n">
        <v>0.6043</v>
      </c>
      <c r="I46" s="326" t="n">
        <v>5</v>
      </c>
      <c r="J46" s="428" t="n">
        <v>5</v>
      </c>
      <c r="K46" s="326" t="n">
        <v>3.82</v>
      </c>
      <c r="L46" s="409" t="n">
        <v>1.18</v>
      </c>
      <c r="M46" s="410"/>
      <c r="N46" s="359"/>
      <c r="O46" s="360" t="n">
        <f aca="false">K46+L46</f>
        <v>5</v>
      </c>
    </row>
    <row r="47" customFormat="false" ht="14.25" hidden="false" customHeight="false" outlineLevel="0" collapsed="false">
      <c r="A47" s="274" t="n">
        <v>560071</v>
      </c>
      <c r="B47" s="382" t="s">
        <v>54</v>
      </c>
      <c r="C47" s="407" t="n">
        <v>11681</v>
      </c>
      <c r="D47" s="407" t="n">
        <v>16161</v>
      </c>
      <c r="E47" s="407" t="n">
        <v>41982</v>
      </c>
      <c r="F47" s="407" t="n">
        <v>27947</v>
      </c>
      <c r="G47" s="427" t="n">
        <v>0.2782</v>
      </c>
      <c r="H47" s="427" t="n">
        <v>0.5783</v>
      </c>
      <c r="I47" s="326" t="n">
        <v>5</v>
      </c>
      <c r="J47" s="428" t="n">
        <v>5</v>
      </c>
      <c r="K47" s="326" t="n">
        <v>3.81</v>
      </c>
      <c r="L47" s="409" t="n">
        <v>1.19</v>
      </c>
      <c r="M47" s="410"/>
      <c r="N47" s="359"/>
      <c r="O47" s="360" t="n">
        <f aca="false">K47+L47</f>
        <v>5</v>
      </c>
    </row>
    <row r="48" customFormat="false" ht="14.25" hidden="false" customHeight="false" outlineLevel="0" collapsed="false">
      <c r="A48" s="274" t="n">
        <v>560072</v>
      </c>
      <c r="B48" s="382" t="s">
        <v>55</v>
      </c>
      <c r="C48" s="407" t="n">
        <v>24845</v>
      </c>
      <c r="D48" s="407" t="n">
        <v>25211</v>
      </c>
      <c r="E48" s="407" t="n">
        <v>70143</v>
      </c>
      <c r="F48" s="407" t="n">
        <v>47406</v>
      </c>
      <c r="G48" s="427" t="n">
        <v>0.3542</v>
      </c>
      <c r="H48" s="427" t="n">
        <v>0.5318</v>
      </c>
      <c r="I48" s="326" t="n">
        <v>5</v>
      </c>
      <c r="J48" s="428" t="n">
        <v>5</v>
      </c>
      <c r="K48" s="326" t="n">
        <v>3.93</v>
      </c>
      <c r="L48" s="409" t="n">
        <v>1.07</v>
      </c>
      <c r="M48" s="410"/>
      <c r="N48" s="359"/>
      <c r="O48" s="360" t="n">
        <f aca="false">K48+L48</f>
        <v>5</v>
      </c>
    </row>
    <row r="49" customFormat="false" ht="14.25" hidden="false" customHeight="false" outlineLevel="0" collapsed="false">
      <c r="A49" s="274" t="n">
        <v>560073</v>
      </c>
      <c r="B49" s="382" t="s">
        <v>56</v>
      </c>
      <c r="C49" s="407" t="n">
        <v>13880</v>
      </c>
      <c r="D49" s="407" t="n">
        <v>8173</v>
      </c>
      <c r="E49" s="407" t="n">
        <v>41212</v>
      </c>
      <c r="F49" s="407" t="n">
        <v>17274</v>
      </c>
      <c r="G49" s="427" t="n">
        <v>0.3368</v>
      </c>
      <c r="H49" s="427" t="n">
        <v>0.4731</v>
      </c>
      <c r="I49" s="326" t="n">
        <v>5</v>
      </c>
      <c r="J49" s="428" t="n">
        <v>5</v>
      </c>
      <c r="K49" s="326" t="n">
        <v>4.14</v>
      </c>
      <c r="L49" s="409" t="n">
        <v>0.86</v>
      </c>
      <c r="M49" s="410"/>
      <c r="N49" s="359"/>
      <c r="O49" s="360" t="n">
        <f aca="false">K49+L49</f>
        <v>5</v>
      </c>
    </row>
    <row r="50" customFormat="false" ht="14.25" hidden="false" customHeight="false" outlineLevel="0" collapsed="false">
      <c r="A50" s="274" t="n">
        <v>560074</v>
      </c>
      <c r="B50" s="382" t="s">
        <v>57</v>
      </c>
      <c r="C50" s="407" t="n">
        <v>11543</v>
      </c>
      <c r="D50" s="407" t="n">
        <v>4698</v>
      </c>
      <c r="E50" s="407" t="n">
        <v>43211</v>
      </c>
      <c r="F50" s="407" t="n">
        <v>17259</v>
      </c>
      <c r="G50" s="427" t="n">
        <v>0.2671</v>
      </c>
      <c r="H50" s="427" t="n">
        <v>0.2722</v>
      </c>
      <c r="I50" s="326" t="n">
        <v>5</v>
      </c>
      <c r="J50" s="428" t="n">
        <v>2.04</v>
      </c>
      <c r="K50" s="326" t="n">
        <v>3.89</v>
      </c>
      <c r="L50" s="409" t="n">
        <v>0.45</v>
      </c>
      <c r="M50" s="410"/>
      <c r="N50" s="359"/>
      <c r="O50" s="360" t="n">
        <f aca="false">K50+L50</f>
        <v>4.34</v>
      </c>
    </row>
    <row r="51" customFormat="false" ht="14.25" hidden="false" customHeight="false" outlineLevel="0" collapsed="false">
      <c r="A51" s="274" t="n">
        <v>560075</v>
      </c>
      <c r="B51" s="382" t="s">
        <v>58</v>
      </c>
      <c r="C51" s="407" t="n">
        <v>29182</v>
      </c>
      <c r="D51" s="407" t="n">
        <v>44153</v>
      </c>
      <c r="E51" s="407" t="n">
        <v>124830</v>
      </c>
      <c r="F51" s="407" t="n">
        <v>66665</v>
      </c>
      <c r="G51" s="427" t="n">
        <v>0.2338</v>
      </c>
      <c r="H51" s="427" t="n">
        <v>0.6623</v>
      </c>
      <c r="I51" s="326" t="n">
        <v>5</v>
      </c>
      <c r="J51" s="428" t="n">
        <v>5</v>
      </c>
      <c r="K51" s="326" t="n">
        <v>3.81</v>
      </c>
      <c r="L51" s="409" t="n">
        <v>1.19</v>
      </c>
      <c r="M51" s="410"/>
      <c r="N51" s="359"/>
      <c r="O51" s="360" t="n">
        <f aca="false">K51+L51</f>
        <v>5</v>
      </c>
    </row>
    <row r="52" customFormat="false" ht="14.25" hidden="false" customHeight="false" outlineLevel="0" collapsed="false">
      <c r="A52" s="274" t="n">
        <v>560076</v>
      </c>
      <c r="B52" s="382" t="s">
        <v>59</v>
      </c>
      <c r="C52" s="407" t="n">
        <v>10145</v>
      </c>
      <c r="D52" s="407" t="n">
        <v>9918</v>
      </c>
      <c r="E52" s="407" t="n">
        <v>27662</v>
      </c>
      <c r="F52" s="407" t="n">
        <v>16489</v>
      </c>
      <c r="G52" s="427" t="n">
        <v>0.3667</v>
      </c>
      <c r="H52" s="427" t="n">
        <v>0.6015</v>
      </c>
      <c r="I52" s="326" t="n">
        <v>5</v>
      </c>
      <c r="J52" s="428" t="n">
        <v>5</v>
      </c>
      <c r="K52" s="326" t="n">
        <v>3.99</v>
      </c>
      <c r="L52" s="409" t="n">
        <v>1.01</v>
      </c>
      <c r="M52" s="410"/>
      <c r="N52" s="359"/>
      <c r="O52" s="360" t="n">
        <f aca="false">K52+L52</f>
        <v>5</v>
      </c>
    </row>
    <row r="53" customFormat="false" ht="14.25" hidden="false" customHeight="false" outlineLevel="0" collapsed="false">
      <c r="A53" s="274" t="n">
        <v>560077</v>
      </c>
      <c r="B53" s="382" t="s">
        <v>60</v>
      </c>
      <c r="C53" s="407" t="n">
        <v>11443</v>
      </c>
      <c r="D53" s="407" t="n">
        <v>12357</v>
      </c>
      <c r="E53" s="407" t="n">
        <v>52277</v>
      </c>
      <c r="F53" s="407" t="n">
        <v>19303</v>
      </c>
      <c r="G53" s="427" t="n">
        <v>0.2189</v>
      </c>
      <c r="H53" s="427" t="n">
        <v>0.6402</v>
      </c>
      <c r="I53" s="326" t="n">
        <v>5</v>
      </c>
      <c r="J53" s="428" t="n">
        <v>5</v>
      </c>
      <c r="K53" s="326" t="n">
        <v>4.13</v>
      </c>
      <c r="L53" s="409" t="n">
        <v>0.87</v>
      </c>
      <c r="M53" s="410"/>
      <c r="N53" s="359"/>
      <c r="O53" s="360" t="n">
        <f aca="false">K53+L53</f>
        <v>5</v>
      </c>
    </row>
    <row r="54" customFormat="false" ht="14.25" hidden="false" customHeight="false" outlineLevel="0" collapsed="false">
      <c r="A54" s="274" t="n">
        <v>560078</v>
      </c>
      <c r="B54" s="382" t="s">
        <v>61</v>
      </c>
      <c r="C54" s="407" t="n">
        <v>16880</v>
      </c>
      <c r="D54" s="407" t="n">
        <v>13631</v>
      </c>
      <c r="E54" s="407" t="n">
        <v>96048</v>
      </c>
      <c r="F54" s="407" t="n">
        <v>36842</v>
      </c>
      <c r="G54" s="427" t="n">
        <v>0.1757</v>
      </c>
      <c r="H54" s="427" t="n">
        <v>0.37</v>
      </c>
      <c r="I54" s="326" t="n">
        <v>3.54</v>
      </c>
      <c r="J54" s="428" t="n">
        <v>3.63</v>
      </c>
      <c r="K54" s="326" t="n">
        <v>2.68</v>
      </c>
      <c r="L54" s="409" t="n">
        <v>0.88</v>
      </c>
      <c r="M54" s="410"/>
      <c r="N54" s="359"/>
      <c r="O54" s="360" t="n">
        <f aca="false">K54+L54</f>
        <v>3.56</v>
      </c>
    </row>
    <row r="55" customFormat="false" ht="14.25" hidden="false" customHeight="false" outlineLevel="0" collapsed="false">
      <c r="A55" s="274" t="n">
        <v>560079</v>
      </c>
      <c r="B55" s="382" t="s">
        <v>62</v>
      </c>
      <c r="C55" s="407" t="n">
        <v>46269</v>
      </c>
      <c r="D55" s="407" t="n">
        <v>46924</v>
      </c>
      <c r="E55" s="407" t="n">
        <v>146550</v>
      </c>
      <c r="F55" s="407" t="n">
        <v>81525</v>
      </c>
      <c r="G55" s="427" t="n">
        <v>0.3157</v>
      </c>
      <c r="H55" s="427" t="n">
        <v>0.5756</v>
      </c>
      <c r="I55" s="326" t="n">
        <v>5</v>
      </c>
      <c r="J55" s="428" t="n">
        <v>5</v>
      </c>
      <c r="K55" s="326" t="n">
        <v>3.88</v>
      </c>
      <c r="L55" s="409" t="n">
        <v>1.12</v>
      </c>
      <c r="M55" s="410"/>
      <c r="N55" s="359"/>
      <c r="O55" s="360" t="n">
        <f aca="false">K55+L55</f>
        <v>5</v>
      </c>
    </row>
    <row r="56" customFormat="false" ht="14.25" hidden="false" customHeight="false" outlineLevel="0" collapsed="false">
      <c r="A56" s="274" t="n">
        <v>560080</v>
      </c>
      <c r="B56" s="382" t="s">
        <v>63</v>
      </c>
      <c r="C56" s="407" t="n">
        <v>10356</v>
      </c>
      <c r="D56" s="407" t="n">
        <v>11410</v>
      </c>
      <c r="E56" s="407" t="n">
        <v>41542</v>
      </c>
      <c r="F56" s="407" t="n">
        <v>26166</v>
      </c>
      <c r="G56" s="427" t="n">
        <v>0.2493</v>
      </c>
      <c r="H56" s="427" t="n">
        <v>0.4361</v>
      </c>
      <c r="I56" s="326" t="n">
        <v>5</v>
      </c>
      <c r="J56" s="428" t="n">
        <v>4.71</v>
      </c>
      <c r="K56" s="326" t="n">
        <v>3.87</v>
      </c>
      <c r="L56" s="409" t="n">
        <v>1.06</v>
      </c>
      <c r="M56" s="410"/>
      <c r="N56" s="359"/>
      <c r="O56" s="360" t="n">
        <f aca="false">K56+L56</f>
        <v>4.93</v>
      </c>
    </row>
    <row r="57" customFormat="false" ht="14.25" hidden="false" customHeight="false" outlineLevel="0" collapsed="false">
      <c r="A57" s="274" t="n">
        <v>560081</v>
      </c>
      <c r="B57" s="382" t="s">
        <v>64</v>
      </c>
      <c r="C57" s="407" t="n">
        <v>16587</v>
      </c>
      <c r="D57" s="407" t="n">
        <v>24975</v>
      </c>
      <c r="E57" s="407" t="n">
        <v>63647</v>
      </c>
      <c r="F57" s="407" t="n">
        <v>49632</v>
      </c>
      <c r="G57" s="427" t="n">
        <v>0.2606</v>
      </c>
      <c r="H57" s="427" t="n">
        <v>0.5032</v>
      </c>
      <c r="I57" s="326" t="n">
        <v>5</v>
      </c>
      <c r="J57" s="428" t="n">
        <v>5</v>
      </c>
      <c r="K57" s="326" t="n">
        <v>3.77</v>
      </c>
      <c r="L57" s="409" t="n">
        <v>1.23</v>
      </c>
      <c r="M57" s="410"/>
      <c r="N57" s="359"/>
      <c r="O57" s="360" t="n">
        <f aca="false">K57+L57</f>
        <v>5</v>
      </c>
    </row>
    <row r="58" customFormat="false" ht="14.25" hidden="false" customHeight="false" outlineLevel="0" collapsed="false">
      <c r="A58" s="274" t="n">
        <v>560082</v>
      </c>
      <c r="B58" s="382" t="s">
        <v>65</v>
      </c>
      <c r="C58" s="407" t="n">
        <v>12595</v>
      </c>
      <c r="D58" s="407" t="n">
        <v>14525</v>
      </c>
      <c r="E58" s="407" t="n">
        <v>50566</v>
      </c>
      <c r="F58" s="407" t="n">
        <v>29561</v>
      </c>
      <c r="G58" s="427" t="n">
        <v>0.2491</v>
      </c>
      <c r="H58" s="427" t="n">
        <v>0.4914</v>
      </c>
      <c r="I58" s="326" t="n">
        <v>5</v>
      </c>
      <c r="J58" s="428" t="n">
        <v>5</v>
      </c>
      <c r="K58" s="326" t="n">
        <v>4.01</v>
      </c>
      <c r="L58" s="409" t="n">
        <v>0.99</v>
      </c>
      <c r="M58" s="410"/>
      <c r="N58" s="359"/>
      <c r="O58" s="360" t="n">
        <f aca="false">K58+L58</f>
        <v>5</v>
      </c>
    </row>
    <row r="59" customFormat="false" ht="14.25" hidden="false" customHeight="false" outlineLevel="0" collapsed="false">
      <c r="A59" s="274" t="n">
        <v>560083</v>
      </c>
      <c r="B59" s="382" t="s">
        <v>66</v>
      </c>
      <c r="C59" s="407" t="n">
        <v>12409</v>
      </c>
      <c r="D59" s="407" t="n">
        <v>15272</v>
      </c>
      <c r="E59" s="407" t="n">
        <v>55213</v>
      </c>
      <c r="F59" s="407" t="n">
        <v>24809</v>
      </c>
      <c r="G59" s="427" t="n">
        <v>0.2247</v>
      </c>
      <c r="H59" s="427" t="n">
        <v>0.6156</v>
      </c>
      <c r="I59" s="326" t="n">
        <v>5</v>
      </c>
      <c r="J59" s="428" t="n">
        <v>5</v>
      </c>
      <c r="K59" s="326" t="n">
        <v>4.04</v>
      </c>
      <c r="L59" s="409" t="n">
        <v>0.96</v>
      </c>
      <c r="M59" s="410"/>
      <c r="N59" s="359"/>
      <c r="O59" s="360" t="n">
        <f aca="false">K59+L59</f>
        <v>5</v>
      </c>
    </row>
    <row r="60" customFormat="false" ht="14.25" hidden="false" customHeight="false" outlineLevel="0" collapsed="false">
      <c r="A60" s="274" t="n">
        <v>560084</v>
      </c>
      <c r="B60" s="382" t="s">
        <v>67</v>
      </c>
      <c r="C60" s="407" t="n">
        <v>10359</v>
      </c>
      <c r="D60" s="407" t="n">
        <v>12961</v>
      </c>
      <c r="E60" s="407" t="n">
        <v>52148</v>
      </c>
      <c r="F60" s="407" t="n">
        <v>38066</v>
      </c>
      <c r="G60" s="427" t="n">
        <v>0.1986</v>
      </c>
      <c r="H60" s="427" t="n">
        <v>0.3405</v>
      </c>
      <c r="I60" s="326" t="n">
        <v>4.51</v>
      </c>
      <c r="J60" s="428" t="n">
        <v>3.15</v>
      </c>
      <c r="K60" s="326" t="n">
        <v>3.32</v>
      </c>
      <c r="L60" s="409" t="n">
        <v>0.83</v>
      </c>
      <c r="M60" s="410"/>
      <c r="N60" s="359"/>
      <c r="O60" s="360" t="n">
        <f aca="false">K60+L60</f>
        <v>4.15</v>
      </c>
    </row>
    <row r="61" customFormat="false" ht="25.5" hidden="false" customHeight="false" outlineLevel="0" collapsed="false">
      <c r="A61" s="274" t="n">
        <v>560085</v>
      </c>
      <c r="B61" s="382" t="s">
        <v>68</v>
      </c>
      <c r="C61" s="407" t="n">
        <v>7077</v>
      </c>
      <c r="D61" s="407" t="n">
        <v>1221</v>
      </c>
      <c r="E61" s="407" t="n">
        <v>25264</v>
      </c>
      <c r="F61" s="407" t="n">
        <v>3178</v>
      </c>
      <c r="G61" s="427" t="n">
        <v>0.2801</v>
      </c>
      <c r="H61" s="427" t="n">
        <v>0.3842</v>
      </c>
      <c r="I61" s="326" t="n">
        <v>5</v>
      </c>
      <c r="J61" s="428" t="n">
        <v>3.87</v>
      </c>
      <c r="K61" s="326" t="n">
        <v>4.64</v>
      </c>
      <c r="L61" s="409" t="n">
        <v>0.28</v>
      </c>
      <c r="M61" s="410"/>
      <c r="N61" s="359"/>
      <c r="O61" s="360" t="n">
        <f aca="false">K61+L61</f>
        <v>4.92</v>
      </c>
    </row>
    <row r="62" customFormat="false" ht="25.5" hidden="false" customHeight="false" outlineLevel="0" collapsed="false">
      <c r="A62" s="268" t="n">
        <v>560086</v>
      </c>
      <c r="B62" s="382" t="s">
        <v>69</v>
      </c>
      <c r="C62" s="407" t="n">
        <v>19974</v>
      </c>
      <c r="D62" s="407" t="n">
        <v>1995</v>
      </c>
      <c r="E62" s="407" t="n">
        <v>75393</v>
      </c>
      <c r="F62" s="407" t="n">
        <v>4247</v>
      </c>
      <c r="G62" s="427" t="n">
        <v>0.2649</v>
      </c>
      <c r="H62" s="427" t="n">
        <v>0.4697</v>
      </c>
      <c r="I62" s="326" t="n">
        <v>5</v>
      </c>
      <c r="J62" s="428" t="n">
        <v>5</v>
      </c>
      <c r="K62" s="326" t="n">
        <v>4.84</v>
      </c>
      <c r="L62" s="409" t="n">
        <v>0.16</v>
      </c>
      <c r="M62" s="410"/>
      <c r="N62" s="359"/>
      <c r="O62" s="360" t="n">
        <f aca="false">K62+L62</f>
        <v>5</v>
      </c>
    </row>
    <row r="63" customFormat="false" ht="14.25" hidden="false" customHeight="false" outlineLevel="0" collapsed="false">
      <c r="A63" s="268" t="n">
        <v>560087</v>
      </c>
      <c r="B63" s="382" t="s">
        <v>70</v>
      </c>
      <c r="C63" s="407" t="n">
        <v>20650</v>
      </c>
      <c r="D63" s="407" t="n">
        <v>0</v>
      </c>
      <c r="E63" s="407" t="n">
        <v>81187</v>
      </c>
      <c r="F63" s="407" t="n">
        <v>0</v>
      </c>
      <c r="G63" s="427" t="n">
        <v>0.2544</v>
      </c>
      <c r="H63" s="427" t="n">
        <v>0</v>
      </c>
      <c r="I63" s="326" t="n">
        <v>5</v>
      </c>
      <c r="J63" s="428" t="n">
        <v>0</v>
      </c>
      <c r="K63" s="326" t="n">
        <v>5</v>
      </c>
      <c r="L63" s="409" t="n">
        <v>0</v>
      </c>
      <c r="M63" s="410"/>
      <c r="N63" s="359"/>
      <c r="O63" s="360" t="n">
        <f aca="false">K63+L63</f>
        <v>5</v>
      </c>
    </row>
    <row r="64" customFormat="false" ht="25.5" hidden="false" customHeight="false" outlineLevel="0" collapsed="false">
      <c r="A64" s="268" t="n">
        <v>560088</v>
      </c>
      <c r="B64" s="382" t="s">
        <v>71</v>
      </c>
      <c r="C64" s="407" t="n">
        <v>3888</v>
      </c>
      <c r="D64" s="407" t="n">
        <v>0</v>
      </c>
      <c r="E64" s="407" t="n">
        <v>17011</v>
      </c>
      <c r="F64" s="407" t="n">
        <v>0</v>
      </c>
      <c r="G64" s="427" t="n">
        <v>0.2286</v>
      </c>
      <c r="H64" s="427" t="n">
        <v>0</v>
      </c>
      <c r="I64" s="326" t="n">
        <v>5</v>
      </c>
      <c r="J64" s="428" t="n">
        <v>0</v>
      </c>
      <c r="K64" s="326" t="n">
        <v>5</v>
      </c>
      <c r="L64" s="409" t="n">
        <v>0</v>
      </c>
      <c r="M64" s="410"/>
      <c r="N64" s="359"/>
      <c r="O64" s="360" t="n">
        <f aca="false">K64+L64</f>
        <v>5</v>
      </c>
    </row>
    <row r="65" customFormat="false" ht="25.5" hidden="false" customHeight="false" outlineLevel="0" collapsed="false">
      <c r="A65" s="268" t="n">
        <v>560089</v>
      </c>
      <c r="B65" s="382" t="s">
        <v>72</v>
      </c>
      <c r="C65" s="407" t="n">
        <v>3256</v>
      </c>
      <c r="D65" s="407" t="n">
        <v>0</v>
      </c>
      <c r="E65" s="407" t="n">
        <v>18174</v>
      </c>
      <c r="F65" s="407" t="n">
        <v>0</v>
      </c>
      <c r="G65" s="427" t="n">
        <v>0.1792</v>
      </c>
      <c r="H65" s="427" t="n">
        <v>0</v>
      </c>
      <c r="I65" s="326" t="n">
        <v>3.69</v>
      </c>
      <c r="J65" s="428" t="n">
        <v>0</v>
      </c>
      <c r="K65" s="326" t="n">
        <v>3.69</v>
      </c>
      <c r="L65" s="409" t="n">
        <v>0</v>
      </c>
      <c r="M65" s="410"/>
      <c r="N65" s="359"/>
      <c r="O65" s="360" t="n">
        <f aca="false">K65+L65</f>
        <v>3.69</v>
      </c>
    </row>
    <row r="66" customFormat="false" ht="25.5" hidden="false" customHeight="false" outlineLevel="0" collapsed="false">
      <c r="A66" s="276" t="n">
        <v>560096</v>
      </c>
      <c r="B66" s="382" t="s">
        <v>324</v>
      </c>
      <c r="C66" s="407" t="n">
        <v>348</v>
      </c>
      <c r="D66" s="407" t="n">
        <v>320</v>
      </c>
      <c r="E66" s="407" t="n">
        <v>1064</v>
      </c>
      <c r="F66" s="407" t="n">
        <v>432</v>
      </c>
      <c r="G66" s="427" t="n">
        <v>0.3271</v>
      </c>
      <c r="H66" s="427" t="n">
        <v>0.7407</v>
      </c>
      <c r="I66" s="326" t="n">
        <v>5</v>
      </c>
      <c r="J66" s="428" t="n">
        <v>5</v>
      </c>
      <c r="K66" s="326" t="n">
        <v>4.62</v>
      </c>
      <c r="L66" s="409" t="n">
        <v>0.38</v>
      </c>
      <c r="M66" s="410"/>
      <c r="N66" s="359"/>
      <c r="O66" s="360" t="n">
        <f aca="false">K66+L66</f>
        <v>5</v>
      </c>
    </row>
    <row r="67" customFormat="false" ht="14.25" hidden="false" customHeight="false" outlineLevel="0" collapsed="false">
      <c r="A67" s="278" t="n">
        <v>560098</v>
      </c>
      <c r="B67" s="382" t="s">
        <v>325</v>
      </c>
      <c r="C67" s="407" t="n">
        <v>1058</v>
      </c>
      <c r="D67" s="407" t="n">
        <v>0</v>
      </c>
      <c r="E67" s="407" t="n">
        <v>3040</v>
      </c>
      <c r="F67" s="407" t="n">
        <v>0</v>
      </c>
      <c r="G67" s="427" t="n">
        <v>0.348</v>
      </c>
      <c r="H67" s="427" t="n">
        <v>0</v>
      </c>
      <c r="I67" s="326" t="n">
        <v>5</v>
      </c>
      <c r="J67" s="428" t="n">
        <v>0</v>
      </c>
      <c r="K67" s="326" t="n">
        <v>5</v>
      </c>
      <c r="L67" s="409" t="n">
        <v>0</v>
      </c>
      <c r="M67" s="410"/>
      <c r="N67" s="359"/>
      <c r="O67" s="360" t="n">
        <f aca="false">K67+L67</f>
        <v>5</v>
      </c>
    </row>
    <row r="68" customFormat="false" ht="25.5" hidden="false" customHeight="false" outlineLevel="0" collapsed="false">
      <c r="A68" s="268" t="n">
        <v>560099</v>
      </c>
      <c r="B68" s="382" t="s">
        <v>75</v>
      </c>
      <c r="C68" s="407" t="n">
        <v>687</v>
      </c>
      <c r="D68" s="407" t="n">
        <v>68</v>
      </c>
      <c r="E68" s="407" t="n">
        <v>2777</v>
      </c>
      <c r="F68" s="407" t="n">
        <v>185</v>
      </c>
      <c r="G68" s="427" t="n">
        <v>0.2474</v>
      </c>
      <c r="H68" s="427" t="n">
        <v>0.3676</v>
      </c>
      <c r="I68" s="326" t="n">
        <v>5</v>
      </c>
      <c r="J68" s="428" t="n">
        <v>3.59</v>
      </c>
      <c r="K68" s="326" t="n">
        <v>4.67</v>
      </c>
      <c r="L68" s="409" t="n">
        <v>0.24</v>
      </c>
      <c r="M68" s="410"/>
      <c r="N68" s="359"/>
      <c r="O68" s="360" t="n">
        <f aca="false">K68+L68</f>
        <v>4.91</v>
      </c>
    </row>
    <row r="69" customFormat="false" ht="38.25" hidden="false" customHeight="false" outlineLevel="0" collapsed="false">
      <c r="A69" s="268" t="n">
        <v>560101</v>
      </c>
      <c r="B69" s="382" t="s">
        <v>76</v>
      </c>
      <c r="C69" s="407" t="n">
        <v>12050</v>
      </c>
      <c r="D69" s="407" t="n">
        <v>0</v>
      </c>
      <c r="E69" s="407" t="n">
        <v>27004</v>
      </c>
      <c r="F69" s="407" t="n">
        <v>0</v>
      </c>
      <c r="G69" s="427" t="n">
        <v>0.4462</v>
      </c>
      <c r="H69" s="427" t="n">
        <v>0</v>
      </c>
      <c r="I69" s="326" t="n">
        <v>5</v>
      </c>
      <c r="J69" s="428" t="n">
        <v>0</v>
      </c>
      <c r="K69" s="326" t="n">
        <v>5</v>
      </c>
      <c r="L69" s="409" t="n">
        <v>0</v>
      </c>
      <c r="M69" s="410"/>
      <c r="N69" s="359"/>
      <c r="O69" s="360" t="n">
        <f aca="false">K69+L69</f>
        <v>5</v>
      </c>
    </row>
    <row r="70" s="312" customFormat="true" ht="14.25" hidden="false" customHeight="false" outlineLevel="0" collapsed="false">
      <c r="A70" s="429"/>
      <c r="B70" s="365" t="s">
        <v>359</v>
      </c>
      <c r="C70" s="366" t="n">
        <f aca="false">SUM(C6:C69)</f>
        <v>1541032</v>
      </c>
      <c r="D70" s="366" t="n">
        <f aca="false">SUM(D6:D69)</f>
        <v>1774197</v>
      </c>
      <c r="E70" s="366" t="n">
        <f aca="false">SUM(E6:E69)</f>
        <v>5391032</v>
      </c>
      <c r="F70" s="366" t="n">
        <f aca="false">SUM(F6:F69)</f>
        <v>3291565</v>
      </c>
      <c r="G70" s="367" t="n">
        <f aca="false">C70/E70</f>
        <v>0.2859</v>
      </c>
      <c r="H70" s="367" t="n">
        <f aca="false">D70/F70</f>
        <v>0.539</v>
      </c>
      <c r="I70" s="386"/>
      <c r="J70" s="430"/>
      <c r="K70" s="326"/>
      <c r="L70" s="389"/>
      <c r="M70" s="431"/>
      <c r="N70" s="359"/>
      <c r="O70" s="432"/>
    </row>
    <row r="71" customFormat="false" ht="12.75" hidden="false" customHeight="false" outlineLevel="0" collapsed="false">
      <c r="A71" s="312"/>
      <c r="B71" s="312"/>
      <c r="D71" s="312"/>
      <c r="F71" s="312"/>
      <c r="H71" s="433"/>
    </row>
    <row r="72" customFormat="false" ht="12.75" hidden="false" customHeight="false" outlineLevel="0" collapsed="false">
      <c r="A72" s="312"/>
      <c r="B72" s="312"/>
      <c r="D72" s="312"/>
      <c r="F72" s="312"/>
      <c r="H72" s="433"/>
    </row>
    <row r="73" customFormat="false" ht="12.75" hidden="false" customHeight="false" outlineLevel="0" collapsed="false">
      <c r="A73" s="312"/>
      <c r="B73" s="312"/>
      <c r="D73" s="312"/>
      <c r="F73" s="312"/>
      <c r="H73" s="433"/>
    </row>
    <row r="74" customFormat="false" ht="12.75" hidden="false" customHeight="false" outlineLevel="0" collapsed="false">
      <c r="A74" s="312"/>
      <c r="B74" s="312"/>
      <c r="D74" s="312"/>
      <c r="F74" s="312"/>
      <c r="H74" s="433"/>
    </row>
    <row r="75" customFormat="false" ht="12.75" hidden="false" customHeight="false" outlineLevel="0" collapsed="false">
      <c r="A75" s="312"/>
      <c r="B75" s="312"/>
      <c r="D75" s="312"/>
      <c r="F75" s="312"/>
      <c r="H75" s="433"/>
    </row>
    <row r="76" customFormat="false" ht="12.75" hidden="false" customHeight="false" outlineLevel="0" collapsed="false">
      <c r="A76" s="312"/>
      <c r="B76" s="312"/>
      <c r="D76" s="312"/>
      <c r="F76" s="312"/>
      <c r="H76" s="433"/>
    </row>
    <row r="77" customFormat="false" ht="12.75" hidden="false" customHeight="false" outlineLevel="0" collapsed="false">
      <c r="A77" s="312"/>
      <c r="B77" s="312"/>
      <c r="D77" s="312"/>
      <c r="F77" s="312"/>
      <c r="H77" s="433"/>
    </row>
    <row r="78" customFormat="false" ht="12.75" hidden="false" customHeight="false" outlineLevel="0" collapsed="false">
      <c r="A78" s="312"/>
      <c r="B78" s="312"/>
      <c r="D78" s="312"/>
      <c r="F78" s="312"/>
      <c r="H78" s="433"/>
    </row>
    <row r="79" customFormat="false" ht="12.75" hidden="false" customHeight="false" outlineLevel="0" collapsed="false">
      <c r="A79" s="312"/>
      <c r="B79" s="312"/>
      <c r="D79" s="312"/>
      <c r="F79" s="312"/>
      <c r="H79" s="433"/>
    </row>
    <row r="80" customFormat="false" ht="12.75" hidden="false" customHeight="false" outlineLevel="0" collapsed="false">
      <c r="A80" s="312"/>
      <c r="B80" s="312"/>
      <c r="D80" s="312"/>
      <c r="F80" s="312"/>
      <c r="H80" s="433"/>
    </row>
    <row r="81" customFormat="false" ht="12.75" hidden="false" customHeight="false" outlineLevel="0" collapsed="false">
      <c r="A81" s="312"/>
      <c r="B81" s="312"/>
      <c r="D81" s="312"/>
      <c r="F81" s="312"/>
      <c r="H81" s="433"/>
    </row>
    <row r="82" customFormat="false" ht="12.75" hidden="false" customHeight="false" outlineLevel="0" collapsed="false">
      <c r="A82" s="312"/>
      <c r="B82" s="312"/>
      <c r="D82" s="312"/>
      <c r="F82" s="312"/>
      <c r="H82" s="433"/>
    </row>
    <row r="83" customFormat="false" ht="12.75" hidden="false" customHeight="false" outlineLevel="0" collapsed="false">
      <c r="A83" s="312"/>
      <c r="B83" s="312"/>
      <c r="D83" s="312"/>
      <c r="F83" s="312"/>
      <c r="H83" s="433"/>
    </row>
    <row r="84" customFormat="false" ht="12.75" hidden="false" customHeight="false" outlineLevel="0" collapsed="false">
      <c r="A84" s="312"/>
      <c r="B84" s="312"/>
      <c r="D84" s="312"/>
      <c r="F84" s="312"/>
      <c r="H84" s="433"/>
    </row>
    <row r="85" customFormat="false" ht="12.75" hidden="false" customHeight="false" outlineLevel="0" collapsed="false">
      <c r="A85" s="312"/>
      <c r="B85" s="312"/>
      <c r="D85" s="312"/>
      <c r="F85" s="312"/>
      <c r="H85" s="433"/>
    </row>
    <row r="86" customFormat="false" ht="12.75" hidden="false" customHeight="false" outlineLevel="0" collapsed="false">
      <c r="A86" s="312"/>
      <c r="B86" s="312"/>
      <c r="D86" s="312"/>
      <c r="F86" s="312"/>
      <c r="H86" s="433"/>
    </row>
    <row r="87" customFormat="false" ht="12.75" hidden="false" customHeight="false" outlineLevel="0" collapsed="false">
      <c r="A87" s="312"/>
      <c r="B87" s="312"/>
      <c r="D87" s="312"/>
      <c r="F87" s="312"/>
      <c r="H87" s="433"/>
    </row>
    <row r="88" customFormat="false" ht="12.75" hidden="false" customHeight="false" outlineLevel="0" collapsed="false">
      <c r="A88" s="312"/>
      <c r="B88" s="312"/>
      <c r="D88" s="312"/>
      <c r="F88" s="312"/>
      <c r="H88" s="433"/>
    </row>
    <row r="89" customFormat="false" ht="12.75" hidden="false" customHeight="false" outlineLevel="0" collapsed="false">
      <c r="A89" s="312"/>
      <c r="B89" s="312"/>
      <c r="D89" s="312"/>
      <c r="F89" s="312"/>
      <c r="H89" s="433"/>
    </row>
    <row r="90" customFormat="false" ht="12.75" hidden="false" customHeight="false" outlineLevel="0" collapsed="false">
      <c r="A90" s="312"/>
      <c r="B90" s="312"/>
      <c r="D90" s="312"/>
      <c r="F90" s="312"/>
      <c r="H90" s="433"/>
    </row>
    <row r="91" customFormat="false" ht="12.75" hidden="false" customHeight="false" outlineLevel="0" collapsed="false">
      <c r="A91" s="312"/>
      <c r="B91" s="312"/>
      <c r="D91" s="312"/>
      <c r="F91" s="312"/>
      <c r="H91" s="433"/>
    </row>
    <row r="92" customFormat="false" ht="12.75" hidden="false" customHeight="false" outlineLevel="0" collapsed="false">
      <c r="A92" s="312"/>
      <c r="B92" s="312"/>
      <c r="D92" s="312"/>
      <c r="F92" s="312"/>
      <c r="H92" s="433"/>
    </row>
    <row r="93" customFormat="false" ht="12.75" hidden="false" customHeight="false" outlineLevel="0" collapsed="false">
      <c r="A93" s="312"/>
      <c r="B93" s="312"/>
      <c r="D93" s="312"/>
      <c r="F93" s="312"/>
      <c r="H93" s="433"/>
    </row>
    <row r="94" customFormat="false" ht="12.75" hidden="false" customHeight="false" outlineLevel="0" collapsed="false">
      <c r="A94" s="312"/>
      <c r="B94" s="312"/>
      <c r="D94" s="312"/>
      <c r="F94" s="312"/>
      <c r="H94" s="433"/>
    </row>
    <row r="95" customFormat="false" ht="12.75" hidden="false" customHeight="false" outlineLevel="0" collapsed="false">
      <c r="A95" s="312"/>
      <c r="B95" s="312"/>
      <c r="D95" s="312"/>
      <c r="F95" s="312"/>
      <c r="H95" s="433"/>
    </row>
    <row r="96" customFormat="false" ht="12.75" hidden="false" customHeight="false" outlineLevel="0" collapsed="false">
      <c r="A96" s="312"/>
      <c r="B96" s="312"/>
      <c r="D96" s="312"/>
      <c r="F96" s="312"/>
      <c r="H96" s="433"/>
    </row>
    <row r="97" customFormat="false" ht="12.75" hidden="false" customHeight="false" outlineLevel="0" collapsed="false">
      <c r="A97" s="312"/>
      <c r="B97" s="312"/>
      <c r="D97" s="312"/>
      <c r="F97" s="312"/>
      <c r="H97" s="433"/>
    </row>
    <row r="98" customFormat="false" ht="12.75" hidden="false" customHeight="false" outlineLevel="0" collapsed="false">
      <c r="A98" s="312"/>
      <c r="B98" s="312"/>
      <c r="D98" s="312"/>
      <c r="F98" s="312"/>
      <c r="H98" s="433"/>
    </row>
    <row r="99" customFormat="false" ht="12.75" hidden="false" customHeight="false" outlineLevel="0" collapsed="false">
      <c r="A99" s="312"/>
      <c r="B99" s="312"/>
      <c r="D99" s="312"/>
      <c r="F99" s="312"/>
      <c r="H99" s="433"/>
    </row>
    <row r="100" customFormat="false" ht="12.75" hidden="false" customHeight="false" outlineLevel="0" collapsed="false">
      <c r="A100" s="312"/>
      <c r="B100" s="312"/>
      <c r="D100" s="312"/>
      <c r="F100" s="312"/>
      <c r="H100" s="433"/>
    </row>
    <row r="101" customFormat="false" ht="12.75" hidden="false" customHeight="false" outlineLevel="0" collapsed="false">
      <c r="A101" s="312"/>
      <c r="B101" s="312"/>
      <c r="D101" s="312"/>
      <c r="F101" s="312"/>
      <c r="H101" s="433"/>
    </row>
    <row r="102" customFormat="false" ht="12.75" hidden="false" customHeight="false" outlineLevel="0" collapsed="false">
      <c r="A102" s="312"/>
      <c r="B102" s="312"/>
      <c r="D102" s="312"/>
      <c r="F102" s="312"/>
      <c r="H102" s="433"/>
    </row>
    <row r="103" customFormat="false" ht="12.75" hidden="false" customHeight="false" outlineLevel="0" collapsed="false">
      <c r="A103" s="312"/>
      <c r="B103" s="312"/>
      <c r="D103" s="312"/>
      <c r="F103" s="312"/>
      <c r="H103" s="433"/>
    </row>
    <row r="104" customFormat="false" ht="12.75" hidden="false" customHeight="false" outlineLevel="0" collapsed="false">
      <c r="A104" s="312"/>
      <c r="B104" s="312"/>
      <c r="D104" s="312"/>
      <c r="F104" s="312"/>
      <c r="H104" s="433"/>
    </row>
    <row r="105" customFormat="false" ht="12.75" hidden="false" customHeight="false" outlineLevel="0" collapsed="false">
      <c r="A105" s="312"/>
      <c r="B105" s="312"/>
      <c r="D105" s="312"/>
      <c r="F105" s="312"/>
      <c r="H105" s="433"/>
    </row>
    <row r="106" customFormat="false" ht="12.75" hidden="false" customHeight="false" outlineLevel="0" collapsed="false">
      <c r="A106" s="312"/>
      <c r="B106" s="312"/>
      <c r="D106" s="312"/>
      <c r="F106" s="312"/>
      <c r="H106" s="433"/>
    </row>
    <row r="107" customFormat="false" ht="12.75" hidden="false" customHeight="false" outlineLevel="0" collapsed="false">
      <c r="A107" s="312"/>
      <c r="B107" s="312"/>
      <c r="D107" s="312"/>
      <c r="F107" s="312"/>
      <c r="H107" s="433"/>
    </row>
    <row r="108" customFormat="false" ht="12.75" hidden="false" customHeight="false" outlineLevel="0" collapsed="false">
      <c r="A108" s="312"/>
      <c r="B108" s="312"/>
      <c r="D108" s="312"/>
      <c r="F108" s="312"/>
      <c r="H108" s="433"/>
    </row>
    <row r="109" customFormat="false" ht="12.75" hidden="false" customHeight="false" outlineLevel="0" collapsed="false">
      <c r="A109" s="312"/>
      <c r="B109" s="312"/>
      <c r="D109" s="312"/>
      <c r="F109" s="312"/>
      <c r="H109" s="433"/>
    </row>
    <row r="110" customFormat="false" ht="12.75" hidden="false" customHeight="false" outlineLevel="0" collapsed="false">
      <c r="A110" s="312"/>
      <c r="B110" s="312"/>
      <c r="D110" s="312"/>
      <c r="F110" s="312"/>
      <c r="H110" s="433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7" min="7" style="434" width="10.85"/>
    <col collapsed="false" customWidth="true" hidden="false" outlineLevel="0" max="8" min="8" style="434" width="9.28"/>
    <col collapsed="false" customWidth="true" hidden="false" outlineLevel="0" max="9" min="9" style="312" width="9.7"/>
    <col collapsed="false" customWidth="true" hidden="false" outlineLevel="0" max="10" min="10" style="312" width="7.28"/>
    <col collapsed="false" customWidth="true" hidden="false" outlineLevel="0" max="11" min="11" style="418" width="10.56"/>
    <col collapsed="false" customWidth="true" hidden="false" outlineLevel="0" max="12" min="12" style="313" width="7.42"/>
    <col collapsed="false" customWidth="true" hidden="false" outlineLevel="0" max="13" min="13" style="339" width="9.7"/>
    <col collapsed="false" customWidth="true" hidden="false" outlineLevel="0" max="14" min="14" style="339" width="7.14"/>
    <col collapsed="false" customWidth="true" hidden="false" outlineLevel="0" max="15" min="15" style="312" width="11.99"/>
  </cols>
  <sheetData>
    <row r="1" customFormat="false" ht="51.75" hidden="false" customHeight="true" outlineLevel="0" collapsed="false">
      <c r="G1" s="435"/>
      <c r="I1" s="331"/>
      <c r="J1" s="331"/>
      <c r="M1" s="256" t="s">
        <v>375</v>
      </c>
      <c r="N1" s="256"/>
      <c r="O1" s="256"/>
    </row>
    <row r="2" customFormat="false" ht="51.75" hidden="false" customHeight="true" outlineLevel="0" collapsed="false">
      <c r="A2" s="318" t="s">
        <v>376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</row>
    <row r="3" customFormat="false" ht="69.75" hidden="false" customHeight="true" outlineLevel="0" collapsed="false">
      <c r="A3" s="400" t="s">
        <v>377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</row>
    <row r="4" customFormat="false" ht="114" hidden="false" customHeight="true" outlineLevel="0" collapsed="false">
      <c r="A4" s="323" t="s">
        <v>294</v>
      </c>
      <c r="B4" s="323" t="s">
        <v>313</v>
      </c>
      <c r="C4" s="401" t="s">
        <v>371</v>
      </c>
      <c r="D4" s="401"/>
      <c r="E4" s="322" t="s">
        <v>337</v>
      </c>
      <c r="F4" s="322"/>
      <c r="G4" s="436" t="s">
        <v>338</v>
      </c>
      <c r="H4" s="436"/>
      <c r="I4" s="348" t="s">
        <v>339</v>
      </c>
      <c r="J4" s="348"/>
      <c r="K4" s="349" t="s">
        <v>340</v>
      </c>
      <c r="L4" s="349"/>
      <c r="M4" s="350" t="s">
        <v>341</v>
      </c>
      <c r="N4" s="350"/>
      <c r="O4" s="349" t="s">
        <v>374</v>
      </c>
    </row>
    <row r="5" customFormat="false" ht="24" hidden="false" customHeight="false" outlineLevel="0" collapsed="false">
      <c r="A5" s="323"/>
      <c r="B5" s="323"/>
      <c r="C5" s="426" t="s">
        <v>343</v>
      </c>
      <c r="D5" s="276" t="s">
        <v>344</v>
      </c>
      <c r="E5" s="426" t="s">
        <v>343</v>
      </c>
      <c r="F5" s="276" t="s">
        <v>344</v>
      </c>
      <c r="G5" s="437" t="s">
        <v>343</v>
      </c>
      <c r="H5" s="438" t="s">
        <v>344</v>
      </c>
      <c r="I5" s="426" t="s">
        <v>343</v>
      </c>
      <c r="J5" s="276" t="s">
        <v>344</v>
      </c>
      <c r="K5" s="426" t="s">
        <v>343</v>
      </c>
      <c r="L5" s="276" t="s">
        <v>344</v>
      </c>
      <c r="M5" s="268" t="s">
        <v>343</v>
      </c>
      <c r="N5" s="352" t="s">
        <v>344</v>
      </c>
      <c r="O5" s="353" t="s">
        <v>345</v>
      </c>
    </row>
    <row r="6" customFormat="false" ht="23.25" hidden="false" customHeight="true" outlineLevel="0" collapsed="false">
      <c r="A6" s="268" t="n">
        <v>560002</v>
      </c>
      <c r="B6" s="382" t="s">
        <v>7</v>
      </c>
      <c r="C6" s="407" t="n">
        <v>52100</v>
      </c>
      <c r="D6" s="407" t="n">
        <v>0</v>
      </c>
      <c r="E6" s="333" t="n">
        <v>15021</v>
      </c>
      <c r="F6" s="333" t="n">
        <v>1</v>
      </c>
      <c r="G6" s="439" t="n">
        <v>3.468</v>
      </c>
      <c r="H6" s="439" t="n">
        <v>0</v>
      </c>
      <c r="I6" s="409" t="n">
        <v>4.08</v>
      </c>
      <c r="J6" s="409" t="n">
        <v>0</v>
      </c>
      <c r="K6" s="326" t="n">
        <f aca="false">4.08*0</f>
        <v>0</v>
      </c>
      <c r="L6" s="326" t="n">
        <v>0</v>
      </c>
      <c r="M6" s="359" t="n">
        <v>1</v>
      </c>
      <c r="N6" s="359"/>
      <c r="O6" s="360" t="n">
        <f aca="false">K6+L6</f>
        <v>0</v>
      </c>
    </row>
    <row r="7" customFormat="false" ht="25.5" hidden="false" customHeight="false" outlineLevel="0" collapsed="false">
      <c r="A7" s="268" t="n">
        <v>560014</v>
      </c>
      <c r="B7" s="382" t="s">
        <v>323</v>
      </c>
      <c r="C7" s="407" t="n">
        <v>13075</v>
      </c>
      <c r="D7" s="407" t="n">
        <v>122</v>
      </c>
      <c r="E7" s="333" t="n">
        <v>2868</v>
      </c>
      <c r="F7" s="333" t="n">
        <v>0</v>
      </c>
      <c r="G7" s="439" t="n">
        <v>4.559</v>
      </c>
      <c r="H7" s="439" t="n">
        <v>0</v>
      </c>
      <c r="I7" s="409" t="n">
        <v>5</v>
      </c>
      <c r="J7" s="409" t="n">
        <v>0</v>
      </c>
      <c r="K7" s="326" t="n">
        <v>5</v>
      </c>
      <c r="L7" s="326" t="n">
        <v>0</v>
      </c>
      <c r="M7" s="359"/>
      <c r="N7" s="359"/>
      <c r="O7" s="360" t="n">
        <f aca="false">K7+L7</f>
        <v>5</v>
      </c>
    </row>
    <row r="8" customFormat="false" ht="14.25" hidden="false" customHeight="false" outlineLevel="0" collapsed="false">
      <c r="A8" s="268" t="n">
        <v>560017</v>
      </c>
      <c r="B8" s="382" t="s">
        <v>14</v>
      </c>
      <c r="C8" s="407" t="n">
        <v>296331</v>
      </c>
      <c r="D8" s="407" t="n">
        <v>44</v>
      </c>
      <c r="E8" s="333" t="n">
        <v>71596</v>
      </c>
      <c r="F8" s="333" t="n">
        <v>7</v>
      </c>
      <c r="G8" s="439" t="n">
        <v>4.139</v>
      </c>
      <c r="H8" s="439" t="n">
        <v>6.286</v>
      </c>
      <c r="I8" s="409" t="n">
        <v>5</v>
      </c>
      <c r="J8" s="409" t="n">
        <v>3.34</v>
      </c>
      <c r="K8" s="326" t="n">
        <v>5</v>
      </c>
      <c r="L8" s="326" t="n">
        <v>0</v>
      </c>
      <c r="M8" s="359"/>
      <c r="N8" s="359"/>
      <c r="O8" s="360" t="n">
        <f aca="false">K8+L8</f>
        <v>5</v>
      </c>
    </row>
    <row r="9" customFormat="false" ht="14.25" hidden="false" customHeight="false" outlineLevel="0" collapsed="false">
      <c r="A9" s="268" t="n">
        <v>560019</v>
      </c>
      <c r="B9" s="382" t="s">
        <v>305</v>
      </c>
      <c r="C9" s="407" t="n">
        <v>325926</v>
      </c>
      <c r="D9" s="407" t="n">
        <v>28353</v>
      </c>
      <c r="E9" s="333" t="n">
        <v>87625</v>
      </c>
      <c r="F9" s="333" t="n">
        <v>3142</v>
      </c>
      <c r="G9" s="439" t="n">
        <v>3.72</v>
      </c>
      <c r="H9" s="439" t="n">
        <v>9.024</v>
      </c>
      <c r="I9" s="409" t="n">
        <v>4.5</v>
      </c>
      <c r="J9" s="409" t="n">
        <v>5</v>
      </c>
      <c r="K9" s="326" t="n">
        <v>4.34</v>
      </c>
      <c r="L9" s="326" t="n">
        <v>0.17</v>
      </c>
      <c r="M9" s="359"/>
      <c r="N9" s="359"/>
      <c r="O9" s="360" t="n">
        <f aca="false">K9+L9</f>
        <v>4.51</v>
      </c>
    </row>
    <row r="10" customFormat="false" ht="14.25" hidden="false" customHeight="false" outlineLevel="0" collapsed="false">
      <c r="A10" s="274" t="n">
        <v>560021</v>
      </c>
      <c r="B10" s="382" t="s">
        <v>16</v>
      </c>
      <c r="C10" s="407" t="n">
        <v>233103</v>
      </c>
      <c r="D10" s="407" t="n">
        <v>322027</v>
      </c>
      <c r="E10" s="333" t="n">
        <v>54390</v>
      </c>
      <c r="F10" s="333" t="n">
        <v>35626</v>
      </c>
      <c r="G10" s="439" t="n">
        <v>4.286</v>
      </c>
      <c r="H10" s="439" t="n">
        <v>9.039</v>
      </c>
      <c r="I10" s="409" t="n">
        <v>5</v>
      </c>
      <c r="J10" s="409" t="n">
        <v>5</v>
      </c>
      <c r="K10" s="326" t="n">
        <v>3.02</v>
      </c>
      <c r="L10" s="326" t="n">
        <v>1.98</v>
      </c>
      <c r="M10" s="359"/>
      <c r="N10" s="359"/>
      <c r="O10" s="360" t="n">
        <f aca="false">K10+L10</f>
        <v>5</v>
      </c>
    </row>
    <row r="11" customFormat="false" ht="14.25" hidden="false" customHeight="false" outlineLevel="0" collapsed="false">
      <c r="A11" s="274" t="n">
        <v>560022</v>
      </c>
      <c r="B11" s="382" t="s">
        <v>17</v>
      </c>
      <c r="C11" s="407" t="n">
        <v>238408</v>
      </c>
      <c r="D11" s="407" t="n">
        <v>174378</v>
      </c>
      <c r="E11" s="333" t="n">
        <v>62945</v>
      </c>
      <c r="F11" s="333" t="n">
        <v>22572</v>
      </c>
      <c r="G11" s="439" t="n">
        <v>3.788</v>
      </c>
      <c r="H11" s="439" t="n">
        <v>7.725</v>
      </c>
      <c r="I11" s="409" t="n">
        <v>4.61</v>
      </c>
      <c r="J11" s="409" t="n">
        <v>4.25</v>
      </c>
      <c r="K11" s="326" t="n">
        <v>3.39</v>
      </c>
      <c r="L11" s="326" t="n">
        <v>1.12</v>
      </c>
      <c r="M11" s="359"/>
      <c r="N11" s="359"/>
      <c r="O11" s="360" t="n">
        <f aca="false">K11+L11</f>
        <v>4.51</v>
      </c>
    </row>
    <row r="12" customFormat="false" ht="14.25" hidden="false" customHeight="false" outlineLevel="0" collapsed="false">
      <c r="A12" s="274" t="n">
        <v>560024</v>
      </c>
      <c r="B12" s="382" t="s">
        <v>18</v>
      </c>
      <c r="C12" s="407" t="n">
        <v>9496</v>
      </c>
      <c r="D12" s="407" t="n">
        <v>479926</v>
      </c>
      <c r="E12" s="333" t="n">
        <v>2366</v>
      </c>
      <c r="F12" s="333" t="n">
        <v>47646</v>
      </c>
      <c r="G12" s="439" t="n">
        <v>4.014</v>
      </c>
      <c r="H12" s="439" t="n">
        <v>10.073</v>
      </c>
      <c r="I12" s="409" t="n">
        <v>4.99</v>
      </c>
      <c r="J12" s="409" t="n">
        <v>5</v>
      </c>
      <c r="K12" s="326" t="n">
        <v>0.24</v>
      </c>
      <c r="L12" s="326" t="n">
        <v>4.76</v>
      </c>
      <c r="M12" s="359"/>
      <c r="N12" s="359"/>
      <c r="O12" s="360" t="n">
        <f aca="false">K12+L12</f>
        <v>5</v>
      </c>
    </row>
    <row r="13" customFormat="false" ht="25.5" hidden="false" customHeight="false" outlineLevel="0" collapsed="false">
      <c r="A13" s="274" t="n">
        <v>560026</v>
      </c>
      <c r="B13" s="382" t="s">
        <v>19</v>
      </c>
      <c r="C13" s="407" t="n">
        <v>350624</v>
      </c>
      <c r="D13" s="407" t="n">
        <v>154550</v>
      </c>
      <c r="E13" s="333" t="n">
        <v>89807</v>
      </c>
      <c r="F13" s="333" t="n">
        <v>17258</v>
      </c>
      <c r="G13" s="439" t="n">
        <v>3.904</v>
      </c>
      <c r="H13" s="439" t="n">
        <v>8.955</v>
      </c>
      <c r="I13" s="409" t="n">
        <v>4.81</v>
      </c>
      <c r="J13" s="409" t="n">
        <v>5</v>
      </c>
      <c r="K13" s="326" t="n">
        <f aca="false">4.03*0</f>
        <v>0</v>
      </c>
      <c r="L13" s="326" t="n">
        <v>0.81</v>
      </c>
      <c r="M13" s="359" t="n">
        <v>1</v>
      </c>
      <c r="N13" s="359"/>
      <c r="O13" s="360" t="n">
        <f aca="false">K13+L13</f>
        <v>0.81</v>
      </c>
    </row>
    <row r="14" customFormat="false" ht="14.25" hidden="false" customHeight="false" outlineLevel="0" collapsed="false">
      <c r="A14" s="274" t="n">
        <v>560032</v>
      </c>
      <c r="B14" s="382" t="s">
        <v>21</v>
      </c>
      <c r="C14" s="407" t="n">
        <v>67825</v>
      </c>
      <c r="D14" s="407" t="n">
        <v>10</v>
      </c>
      <c r="E14" s="333" t="n">
        <v>21294</v>
      </c>
      <c r="F14" s="333" t="n">
        <v>2</v>
      </c>
      <c r="G14" s="439" t="n">
        <v>3.185</v>
      </c>
      <c r="H14" s="439" t="n">
        <v>5</v>
      </c>
      <c r="I14" s="409" t="n">
        <v>3.61</v>
      </c>
      <c r="J14" s="409" t="n">
        <v>2.54</v>
      </c>
      <c r="K14" s="326" t="n">
        <v>3.61</v>
      </c>
      <c r="L14" s="326" t="n">
        <v>0</v>
      </c>
      <c r="M14" s="359"/>
      <c r="N14" s="359"/>
      <c r="O14" s="360" t="n">
        <f aca="false">K14+L14</f>
        <v>3.61</v>
      </c>
    </row>
    <row r="15" customFormat="false" ht="14.25" hidden="false" customHeight="false" outlineLevel="0" collapsed="false">
      <c r="A15" s="274" t="n">
        <v>560033</v>
      </c>
      <c r="B15" s="382" t="s">
        <v>22</v>
      </c>
      <c r="C15" s="407" t="n">
        <v>125153</v>
      </c>
      <c r="D15" s="407" t="n">
        <v>0</v>
      </c>
      <c r="E15" s="333" t="n">
        <v>37874</v>
      </c>
      <c r="F15" s="333" t="n">
        <v>2</v>
      </c>
      <c r="G15" s="439" t="n">
        <v>3.304</v>
      </c>
      <c r="H15" s="439" t="n">
        <v>0</v>
      </c>
      <c r="I15" s="409" t="n">
        <v>3.81</v>
      </c>
      <c r="J15" s="409" t="n">
        <v>0</v>
      </c>
      <c r="K15" s="326" t="n">
        <v>3.81</v>
      </c>
      <c r="L15" s="326" t="n">
        <v>0</v>
      </c>
      <c r="M15" s="359"/>
      <c r="N15" s="359"/>
      <c r="O15" s="360" t="n">
        <f aca="false">K15+L15</f>
        <v>3.81</v>
      </c>
    </row>
    <row r="16" customFormat="false" ht="14.25" hidden="false" customHeight="false" outlineLevel="0" collapsed="false">
      <c r="A16" s="274" t="n">
        <v>560034</v>
      </c>
      <c r="B16" s="382" t="s">
        <v>23</v>
      </c>
      <c r="C16" s="407" t="n">
        <v>142164</v>
      </c>
      <c r="D16" s="407" t="n">
        <v>1</v>
      </c>
      <c r="E16" s="333" t="n">
        <v>36236</v>
      </c>
      <c r="F16" s="333" t="n">
        <v>1</v>
      </c>
      <c r="G16" s="439" t="n">
        <v>3.923</v>
      </c>
      <c r="H16" s="439" t="n">
        <v>1</v>
      </c>
      <c r="I16" s="409" t="n">
        <v>4.84</v>
      </c>
      <c r="J16" s="409" t="n">
        <v>0.02</v>
      </c>
      <c r="K16" s="326" t="n">
        <v>4.84</v>
      </c>
      <c r="L16" s="326" t="n">
        <v>0</v>
      </c>
      <c r="M16" s="359"/>
      <c r="N16" s="359"/>
      <c r="O16" s="360" t="n">
        <f aca="false">K16+L16</f>
        <v>4.84</v>
      </c>
    </row>
    <row r="17" customFormat="false" ht="14.25" hidden="false" customHeight="false" outlineLevel="0" collapsed="false">
      <c r="A17" s="274" t="n">
        <v>560035</v>
      </c>
      <c r="B17" s="382" t="s">
        <v>24</v>
      </c>
      <c r="C17" s="407" t="n">
        <v>3249</v>
      </c>
      <c r="D17" s="407" t="n">
        <v>210731</v>
      </c>
      <c r="E17" s="333" t="n">
        <v>1878</v>
      </c>
      <c r="F17" s="333" t="n">
        <v>30847</v>
      </c>
      <c r="G17" s="439" t="n">
        <v>1.73</v>
      </c>
      <c r="H17" s="439" t="n">
        <v>6.831</v>
      </c>
      <c r="I17" s="409" t="n">
        <v>1.19</v>
      </c>
      <c r="J17" s="409" t="n">
        <v>3.69</v>
      </c>
      <c r="K17" s="326" t="n">
        <v>0.07</v>
      </c>
      <c r="L17" s="326" t="n">
        <v>3.48</v>
      </c>
      <c r="M17" s="359"/>
      <c r="N17" s="359"/>
      <c r="O17" s="360" t="n">
        <f aca="false">K17+L17</f>
        <v>3.55</v>
      </c>
    </row>
    <row r="18" customFormat="false" ht="14.25" hidden="false" customHeight="false" outlineLevel="0" collapsed="false">
      <c r="A18" s="274" t="n">
        <v>560036</v>
      </c>
      <c r="B18" s="328" t="s">
        <v>25</v>
      </c>
      <c r="C18" s="407" t="n">
        <v>161187</v>
      </c>
      <c r="D18" s="407" t="n">
        <v>76082</v>
      </c>
      <c r="E18" s="333" t="n">
        <v>49361</v>
      </c>
      <c r="F18" s="333" t="n">
        <v>10473</v>
      </c>
      <c r="G18" s="439" t="n">
        <v>3.265</v>
      </c>
      <c r="H18" s="439" t="n">
        <v>7.265</v>
      </c>
      <c r="I18" s="409" t="n">
        <v>3.74</v>
      </c>
      <c r="J18" s="409" t="n">
        <v>3.96</v>
      </c>
      <c r="K18" s="326" t="n">
        <f aca="false">3.09*0</f>
        <v>0</v>
      </c>
      <c r="L18" s="326" t="n">
        <v>0.69</v>
      </c>
      <c r="M18" s="359" t="n">
        <v>3</v>
      </c>
      <c r="N18" s="359"/>
      <c r="O18" s="360" t="n">
        <f aca="false">K18+L18</f>
        <v>0.69</v>
      </c>
    </row>
    <row r="19" customFormat="false" ht="18" hidden="false" customHeight="true" outlineLevel="0" collapsed="false">
      <c r="A19" s="274" t="n">
        <v>560039</v>
      </c>
      <c r="B19" s="382" t="s">
        <v>26</v>
      </c>
      <c r="C19" s="407" t="n">
        <v>111554</v>
      </c>
      <c r="D19" s="407" t="n">
        <v>158</v>
      </c>
      <c r="E19" s="333" t="n">
        <v>35180</v>
      </c>
      <c r="F19" s="333" t="n">
        <v>22</v>
      </c>
      <c r="G19" s="439" t="n">
        <v>3.171</v>
      </c>
      <c r="H19" s="439" t="n">
        <v>7.182</v>
      </c>
      <c r="I19" s="409" t="n">
        <v>3.59</v>
      </c>
      <c r="J19" s="409" t="n">
        <v>3.91</v>
      </c>
      <c r="K19" s="326" t="n">
        <v>3.59</v>
      </c>
      <c r="L19" s="326" t="n">
        <v>0</v>
      </c>
      <c r="M19" s="359"/>
      <c r="N19" s="359"/>
      <c r="O19" s="360" t="n">
        <f aca="false">K19+L19</f>
        <v>3.59</v>
      </c>
    </row>
    <row r="20" customFormat="false" ht="15.75" hidden="false" customHeight="true" outlineLevel="0" collapsed="false">
      <c r="A20" s="274" t="n">
        <v>560040</v>
      </c>
      <c r="B20" s="382" t="s">
        <v>27</v>
      </c>
      <c r="C20" s="407" t="n">
        <v>146637</v>
      </c>
      <c r="D20" s="407" t="n">
        <v>2010</v>
      </c>
      <c r="E20" s="333" t="n">
        <v>44219</v>
      </c>
      <c r="F20" s="333" t="n">
        <v>325</v>
      </c>
      <c r="G20" s="439" t="n">
        <v>3.316</v>
      </c>
      <c r="H20" s="439" t="n">
        <v>6.185</v>
      </c>
      <c r="I20" s="409" t="n">
        <v>3.83</v>
      </c>
      <c r="J20" s="409" t="n">
        <v>3.28</v>
      </c>
      <c r="K20" s="326" t="n">
        <v>3.8</v>
      </c>
      <c r="L20" s="326" t="n">
        <v>0.02</v>
      </c>
      <c r="M20" s="359"/>
      <c r="N20" s="359"/>
      <c r="O20" s="360" t="n">
        <f aca="false">K20+L20</f>
        <v>3.82</v>
      </c>
    </row>
    <row r="21" customFormat="false" ht="14.25" hidden="false" customHeight="false" outlineLevel="0" collapsed="false">
      <c r="A21" s="274" t="n">
        <v>560041</v>
      </c>
      <c r="B21" s="382" t="s">
        <v>28</v>
      </c>
      <c r="C21" s="407" t="n">
        <v>1768</v>
      </c>
      <c r="D21" s="407" t="n">
        <v>163521</v>
      </c>
      <c r="E21" s="333" t="n">
        <v>1326</v>
      </c>
      <c r="F21" s="333" t="n">
        <v>18486</v>
      </c>
      <c r="G21" s="439" t="n">
        <v>1.333</v>
      </c>
      <c r="H21" s="439" t="n">
        <v>8.846</v>
      </c>
      <c r="I21" s="409" t="n">
        <v>0.53</v>
      </c>
      <c r="J21" s="409" t="n">
        <v>4.95</v>
      </c>
      <c r="K21" s="326" t="n">
        <v>0.04</v>
      </c>
      <c r="L21" s="326" t="n">
        <v>4.62</v>
      </c>
      <c r="M21" s="359"/>
      <c r="N21" s="359"/>
      <c r="O21" s="360" t="n">
        <f aca="false">K21+L21</f>
        <v>4.66</v>
      </c>
    </row>
    <row r="22" customFormat="false" ht="14.25" hidden="false" customHeight="false" outlineLevel="0" collapsed="false">
      <c r="A22" s="274" t="n">
        <v>560043</v>
      </c>
      <c r="B22" s="382" t="s">
        <v>29</v>
      </c>
      <c r="C22" s="407" t="n">
        <v>83232</v>
      </c>
      <c r="D22" s="407" t="n">
        <v>39780</v>
      </c>
      <c r="E22" s="333" t="n">
        <v>21671</v>
      </c>
      <c r="F22" s="333" t="n">
        <v>5250</v>
      </c>
      <c r="G22" s="439" t="n">
        <v>3.841</v>
      </c>
      <c r="H22" s="439" t="n">
        <v>7.577</v>
      </c>
      <c r="I22" s="409" t="n">
        <v>4.7</v>
      </c>
      <c r="J22" s="409" t="n">
        <v>4.16</v>
      </c>
      <c r="K22" s="326" t="n">
        <f aca="false">3.78*0</f>
        <v>0</v>
      </c>
      <c r="L22" s="326" t="n">
        <v>0.81</v>
      </c>
      <c r="M22" s="359" t="n">
        <v>1</v>
      </c>
      <c r="N22" s="359"/>
      <c r="O22" s="360" t="n">
        <f aca="false">K22+L22</f>
        <v>0.81</v>
      </c>
    </row>
    <row r="23" customFormat="false" ht="14.25" hidden="false" customHeight="false" outlineLevel="0" collapsed="false">
      <c r="A23" s="274" t="n">
        <v>560045</v>
      </c>
      <c r="B23" s="382" t="s">
        <v>30</v>
      </c>
      <c r="C23" s="407" t="n">
        <v>74740</v>
      </c>
      <c r="D23" s="407" t="n">
        <v>51215</v>
      </c>
      <c r="E23" s="333" t="n">
        <v>18571</v>
      </c>
      <c r="F23" s="333" t="n">
        <v>5304</v>
      </c>
      <c r="G23" s="439" t="n">
        <v>4.025</v>
      </c>
      <c r="H23" s="439" t="n">
        <v>9.656</v>
      </c>
      <c r="I23" s="409" t="n">
        <v>5</v>
      </c>
      <c r="J23" s="409" t="n">
        <v>5</v>
      </c>
      <c r="K23" s="326" t="n">
        <f aca="false">3.89*0</f>
        <v>0</v>
      </c>
      <c r="L23" s="326" t="n">
        <v>1.11</v>
      </c>
      <c r="M23" s="359" t="n">
        <v>1</v>
      </c>
      <c r="N23" s="359"/>
      <c r="O23" s="360" t="n">
        <f aca="false">K23+L23</f>
        <v>1.11</v>
      </c>
    </row>
    <row r="24" customFormat="false" ht="14.25" hidden="false" customHeight="false" outlineLevel="0" collapsed="false">
      <c r="A24" s="274" t="n">
        <v>560047</v>
      </c>
      <c r="B24" s="382" t="s">
        <v>31</v>
      </c>
      <c r="C24" s="407" t="n">
        <v>125970</v>
      </c>
      <c r="D24" s="407" t="n">
        <v>66710</v>
      </c>
      <c r="E24" s="333" t="n">
        <v>29164</v>
      </c>
      <c r="F24" s="333" t="n">
        <v>7404</v>
      </c>
      <c r="G24" s="439" t="n">
        <v>4.319</v>
      </c>
      <c r="H24" s="439" t="n">
        <v>9.01</v>
      </c>
      <c r="I24" s="409" t="n">
        <v>5</v>
      </c>
      <c r="J24" s="409" t="n">
        <v>5</v>
      </c>
      <c r="K24" s="326" t="n">
        <v>3.99</v>
      </c>
      <c r="L24" s="326" t="n">
        <v>1.01</v>
      </c>
      <c r="M24" s="359"/>
      <c r="N24" s="359"/>
      <c r="O24" s="360" t="n">
        <f aca="false">K24+L24</f>
        <v>5</v>
      </c>
    </row>
    <row r="25" customFormat="false" ht="14.25" hidden="false" customHeight="false" outlineLevel="0" collapsed="false">
      <c r="A25" s="274" t="n">
        <v>560049</v>
      </c>
      <c r="B25" s="382" t="s">
        <v>32</v>
      </c>
      <c r="C25" s="407" t="n">
        <v>99112</v>
      </c>
      <c r="D25" s="407" t="n">
        <v>66933</v>
      </c>
      <c r="E25" s="333" t="n">
        <v>32160</v>
      </c>
      <c r="F25" s="333" t="n">
        <v>11321</v>
      </c>
      <c r="G25" s="439" t="n">
        <v>3.082</v>
      </c>
      <c r="H25" s="439" t="n">
        <v>5.912</v>
      </c>
      <c r="I25" s="409" t="n">
        <v>3.44</v>
      </c>
      <c r="J25" s="409" t="n">
        <v>3.11</v>
      </c>
      <c r="K25" s="326" t="n">
        <v>2.54</v>
      </c>
      <c r="L25" s="326" t="n">
        <v>0.81</v>
      </c>
      <c r="M25" s="359"/>
      <c r="N25" s="359"/>
      <c r="O25" s="360" t="n">
        <f aca="false">K25+L25</f>
        <v>3.35</v>
      </c>
    </row>
    <row r="26" customFormat="false" ht="14.25" hidden="false" customHeight="false" outlineLevel="0" collapsed="false">
      <c r="A26" s="274" t="n">
        <v>560050</v>
      </c>
      <c r="B26" s="382" t="s">
        <v>33</v>
      </c>
      <c r="C26" s="407" t="n">
        <v>83240</v>
      </c>
      <c r="D26" s="407" t="n">
        <v>69331</v>
      </c>
      <c r="E26" s="333" t="n">
        <v>26229</v>
      </c>
      <c r="F26" s="333" t="n">
        <v>7400</v>
      </c>
      <c r="G26" s="439" t="n">
        <v>3.174</v>
      </c>
      <c r="H26" s="439" t="n">
        <v>9.369</v>
      </c>
      <c r="I26" s="409" t="n">
        <v>3.59</v>
      </c>
      <c r="J26" s="409" t="n">
        <v>5</v>
      </c>
      <c r="K26" s="326" t="n">
        <v>2.8</v>
      </c>
      <c r="L26" s="326" t="n">
        <v>1.1</v>
      </c>
      <c r="M26" s="359"/>
      <c r="N26" s="359"/>
      <c r="O26" s="360" t="n">
        <f aca="false">K26+L26</f>
        <v>3.9</v>
      </c>
    </row>
    <row r="27" customFormat="false" ht="14.25" hidden="false" customHeight="false" outlineLevel="0" collapsed="false">
      <c r="A27" s="274" t="n">
        <v>560051</v>
      </c>
      <c r="B27" s="382" t="s">
        <v>34</v>
      </c>
      <c r="C27" s="407" t="n">
        <v>161297</v>
      </c>
      <c r="D27" s="407" t="n">
        <v>70858</v>
      </c>
      <c r="E27" s="333" t="n">
        <v>22840</v>
      </c>
      <c r="F27" s="333" t="n">
        <v>6174</v>
      </c>
      <c r="G27" s="439" t="n">
        <v>7.062</v>
      </c>
      <c r="H27" s="439" t="n">
        <v>11.477</v>
      </c>
      <c r="I27" s="409" t="n">
        <v>5</v>
      </c>
      <c r="J27" s="409" t="n">
        <v>5</v>
      </c>
      <c r="K27" s="326" t="n">
        <v>3.94</v>
      </c>
      <c r="L27" s="326" t="n">
        <v>1.06</v>
      </c>
      <c r="M27" s="359"/>
      <c r="N27" s="359"/>
      <c r="O27" s="360" t="n">
        <f aca="false">K27+L27</f>
        <v>5</v>
      </c>
    </row>
    <row r="28" customFormat="false" ht="14.25" hidden="false" customHeight="false" outlineLevel="0" collapsed="false">
      <c r="A28" s="274" t="n">
        <v>560052</v>
      </c>
      <c r="B28" s="382" t="s">
        <v>35</v>
      </c>
      <c r="C28" s="407" t="n">
        <v>56842</v>
      </c>
      <c r="D28" s="407" t="n">
        <v>34072</v>
      </c>
      <c r="E28" s="333" t="n">
        <v>17049</v>
      </c>
      <c r="F28" s="333" t="n">
        <v>5549</v>
      </c>
      <c r="G28" s="439" t="n">
        <v>3.334</v>
      </c>
      <c r="H28" s="439" t="n">
        <v>6.14</v>
      </c>
      <c r="I28" s="409" t="n">
        <v>3.86</v>
      </c>
      <c r="J28" s="409" t="n">
        <v>3.25</v>
      </c>
      <c r="K28" s="326" t="n">
        <v>2.91</v>
      </c>
      <c r="L28" s="326" t="n">
        <v>0.8</v>
      </c>
      <c r="M28" s="359"/>
      <c r="N28" s="359"/>
      <c r="O28" s="360" t="n">
        <f aca="false">K28+L28</f>
        <v>3.71</v>
      </c>
    </row>
    <row r="29" customFormat="false" ht="14.25" hidden="false" customHeight="false" outlineLevel="0" collapsed="false">
      <c r="A29" s="274" t="n">
        <v>560053</v>
      </c>
      <c r="B29" s="382" t="s">
        <v>36</v>
      </c>
      <c r="C29" s="407" t="n">
        <v>39657</v>
      </c>
      <c r="D29" s="407" t="n">
        <v>24487</v>
      </c>
      <c r="E29" s="333" t="n">
        <v>15263</v>
      </c>
      <c r="F29" s="333" t="n">
        <v>4756</v>
      </c>
      <c r="G29" s="439" t="n">
        <v>2.598</v>
      </c>
      <c r="H29" s="439" t="n">
        <v>5.149</v>
      </c>
      <c r="I29" s="409" t="n">
        <v>2.63</v>
      </c>
      <c r="J29" s="409" t="n">
        <v>2.63</v>
      </c>
      <c r="K29" s="326" t="n">
        <v>2.01</v>
      </c>
      <c r="L29" s="326" t="n">
        <v>0.62</v>
      </c>
      <c r="M29" s="359"/>
      <c r="N29" s="359"/>
      <c r="O29" s="360" t="n">
        <f aca="false">K29+L29</f>
        <v>2.63</v>
      </c>
    </row>
    <row r="30" customFormat="false" ht="14.25" hidden="false" customHeight="false" outlineLevel="0" collapsed="false">
      <c r="A30" s="274" t="n">
        <v>560054</v>
      </c>
      <c r="B30" s="382" t="s">
        <v>37</v>
      </c>
      <c r="C30" s="407" t="n">
        <v>48246</v>
      </c>
      <c r="D30" s="407" t="n">
        <v>45233</v>
      </c>
      <c r="E30" s="333" t="n">
        <v>16729</v>
      </c>
      <c r="F30" s="333" t="n">
        <v>5805</v>
      </c>
      <c r="G30" s="439" t="n">
        <v>2.884</v>
      </c>
      <c r="H30" s="439" t="n">
        <v>7.792</v>
      </c>
      <c r="I30" s="409" t="n">
        <v>3.11</v>
      </c>
      <c r="J30" s="409" t="n">
        <v>4.29</v>
      </c>
      <c r="K30" s="326" t="n">
        <v>2.31</v>
      </c>
      <c r="L30" s="326" t="n">
        <v>1.11</v>
      </c>
      <c r="M30" s="359"/>
      <c r="N30" s="359"/>
      <c r="O30" s="360" t="n">
        <f aca="false">K30+L30</f>
        <v>3.42</v>
      </c>
    </row>
    <row r="31" customFormat="false" ht="14.25" hidden="false" customHeight="false" outlineLevel="0" collapsed="false">
      <c r="A31" s="274" t="n">
        <v>560055</v>
      </c>
      <c r="B31" s="382" t="s">
        <v>38</v>
      </c>
      <c r="C31" s="407" t="n">
        <v>42037</v>
      </c>
      <c r="D31" s="407" t="n">
        <v>25631</v>
      </c>
      <c r="E31" s="333" t="n">
        <v>11736</v>
      </c>
      <c r="F31" s="333" t="n">
        <v>2755</v>
      </c>
      <c r="G31" s="439" t="n">
        <v>3.582</v>
      </c>
      <c r="H31" s="439" t="n">
        <v>9.303</v>
      </c>
      <c r="I31" s="409" t="n">
        <v>4.27</v>
      </c>
      <c r="J31" s="409" t="n">
        <v>5</v>
      </c>
      <c r="K31" s="326" t="n">
        <v>3.46</v>
      </c>
      <c r="L31" s="326" t="n">
        <v>0.95</v>
      </c>
      <c r="M31" s="359"/>
      <c r="N31" s="359"/>
      <c r="O31" s="360" t="n">
        <f aca="false">K31+L31</f>
        <v>4.41</v>
      </c>
    </row>
    <row r="32" customFormat="false" ht="14.25" hidden="false" customHeight="false" outlineLevel="0" collapsed="false">
      <c r="A32" s="274" t="n">
        <v>560056</v>
      </c>
      <c r="B32" s="382" t="s">
        <v>39</v>
      </c>
      <c r="C32" s="407" t="n">
        <v>83397</v>
      </c>
      <c r="D32" s="407" t="n">
        <v>30798</v>
      </c>
      <c r="E32" s="333" t="n">
        <v>16014</v>
      </c>
      <c r="F32" s="333" t="n">
        <v>3587</v>
      </c>
      <c r="G32" s="439" t="n">
        <v>5.208</v>
      </c>
      <c r="H32" s="439" t="n">
        <v>8.586</v>
      </c>
      <c r="I32" s="409" t="n">
        <v>5</v>
      </c>
      <c r="J32" s="409" t="n">
        <v>4.79</v>
      </c>
      <c r="K32" s="326" t="n">
        <v>4.08</v>
      </c>
      <c r="L32" s="326" t="n">
        <v>0.88</v>
      </c>
      <c r="M32" s="359"/>
      <c r="N32" s="359"/>
      <c r="O32" s="360" t="n">
        <f aca="false">K32+L32</f>
        <v>4.96</v>
      </c>
    </row>
    <row r="33" customFormat="false" ht="14.25" hidden="false" customHeight="false" outlineLevel="0" collapsed="false">
      <c r="A33" s="274" t="n">
        <v>560057</v>
      </c>
      <c r="B33" s="382" t="s">
        <v>40</v>
      </c>
      <c r="C33" s="407" t="n">
        <v>50965</v>
      </c>
      <c r="D33" s="407" t="n">
        <v>28881</v>
      </c>
      <c r="E33" s="333" t="n">
        <v>12000</v>
      </c>
      <c r="F33" s="333" t="n">
        <v>3351</v>
      </c>
      <c r="G33" s="439" t="n">
        <v>4.247</v>
      </c>
      <c r="H33" s="439" t="n">
        <v>8.619</v>
      </c>
      <c r="I33" s="409" t="n">
        <v>5</v>
      </c>
      <c r="J33" s="409" t="n">
        <v>4.81</v>
      </c>
      <c r="K33" s="326" t="n">
        <v>3.91</v>
      </c>
      <c r="L33" s="326" t="n">
        <v>1.05</v>
      </c>
      <c r="M33" s="359"/>
      <c r="N33" s="359"/>
      <c r="O33" s="360" t="n">
        <f aca="false">K33+L33</f>
        <v>4.96</v>
      </c>
    </row>
    <row r="34" customFormat="false" ht="14.25" hidden="false" customHeight="false" outlineLevel="0" collapsed="false">
      <c r="A34" s="274" t="n">
        <v>560058</v>
      </c>
      <c r="B34" s="382" t="s">
        <v>41</v>
      </c>
      <c r="C34" s="407" t="n">
        <v>121727</v>
      </c>
      <c r="D34" s="407" t="n">
        <v>76260</v>
      </c>
      <c r="E34" s="333" t="n">
        <v>35151</v>
      </c>
      <c r="F34" s="333" t="n">
        <v>9757</v>
      </c>
      <c r="G34" s="439" t="n">
        <v>3.463</v>
      </c>
      <c r="H34" s="439" t="n">
        <v>7.816</v>
      </c>
      <c r="I34" s="409" t="n">
        <v>4.07</v>
      </c>
      <c r="J34" s="409" t="n">
        <v>4.31</v>
      </c>
      <c r="K34" s="326" t="n">
        <v>3.19</v>
      </c>
      <c r="L34" s="326" t="n">
        <v>0.94</v>
      </c>
      <c r="M34" s="359"/>
      <c r="N34" s="359"/>
      <c r="O34" s="360" t="n">
        <f aca="false">K34+L34</f>
        <v>4.13</v>
      </c>
    </row>
    <row r="35" customFormat="false" ht="14.25" hidden="false" customHeight="false" outlineLevel="0" collapsed="false">
      <c r="A35" s="274" t="n">
        <v>560059</v>
      </c>
      <c r="B35" s="382" t="s">
        <v>42</v>
      </c>
      <c r="C35" s="407" t="n">
        <v>37360</v>
      </c>
      <c r="D35" s="407" t="n">
        <v>22577</v>
      </c>
      <c r="E35" s="333" t="n">
        <v>10852</v>
      </c>
      <c r="F35" s="333" t="n">
        <v>2722</v>
      </c>
      <c r="G35" s="439" t="n">
        <v>3.443</v>
      </c>
      <c r="H35" s="439" t="n">
        <v>8.294</v>
      </c>
      <c r="I35" s="409" t="n">
        <v>4.04</v>
      </c>
      <c r="J35" s="409" t="n">
        <v>4.61</v>
      </c>
      <c r="K35" s="326" t="n">
        <v>3.23</v>
      </c>
      <c r="L35" s="326" t="n">
        <v>0.92</v>
      </c>
      <c r="M35" s="359"/>
      <c r="N35" s="359"/>
      <c r="O35" s="360" t="n">
        <f aca="false">K35+L35</f>
        <v>4.15</v>
      </c>
    </row>
    <row r="36" customFormat="false" ht="14.25" hidden="false" customHeight="false" outlineLevel="0" collapsed="false">
      <c r="A36" s="274" t="n">
        <v>560060</v>
      </c>
      <c r="B36" s="382" t="s">
        <v>43</v>
      </c>
      <c r="C36" s="407" t="n">
        <v>40262</v>
      </c>
      <c r="D36" s="407" t="n">
        <v>24062</v>
      </c>
      <c r="E36" s="333" t="n">
        <v>11353</v>
      </c>
      <c r="F36" s="333" t="n">
        <v>3217</v>
      </c>
      <c r="G36" s="439" t="n">
        <v>3.546</v>
      </c>
      <c r="H36" s="439" t="n">
        <v>7.48</v>
      </c>
      <c r="I36" s="409" t="n">
        <v>4.21</v>
      </c>
      <c r="J36" s="409" t="n">
        <v>4.1</v>
      </c>
      <c r="K36" s="326" t="n">
        <v>3.28</v>
      </c>
      <c r="L36" s="326" t="n">
        <v>0.91</v>
      </c>
      <c r="M36" s="359"/>
      <c r="N36" s="359"/>
      <c r="O36" s="360" t="n">
        <f aca="false">K36+L36</f>
        <v>4.19</v>
      </c>
    </row>
    <row r="37" customFormat="false" ht="14.25" hidden="false" customHeight="false" outlineLevel="0" collapsed="false">
      <c r="A37" s="274" t="n">
        <v>560061</v>
      </c>
      <c r="B37" s="382" t="s">
        <v>44</v>
      </c>
      <c r="C37" s="407" t="n">
        <v>53088</v>
      </c>
      <c r="D37" s="407" t="n">
        <v>32762</v>
      </c>
      <c r="E37" s="333" t="n">
        <v>16632</v>
      </c>
      <c r="F37" s="333" t="n">
        <v>4613</v>
      </c>
      <c r="G37" s="439" t="n">
        <v>3.192</v>
      </c>
      <c r="H37" s="439" t="n">
        <v>7.102</v>
      </c>
      <c r="I37" s="409" t="n">
        <v>3.62</v>
      </c>
      <c r="J37" s="409" t="n">
        <v>3.86</v>
      </c>
      <c r="K37" s="326" t="n">
        <v>2.83</v>
      </c>
      <c r="L37" s="326" t="n">
        <v>0.84</v>
      </c>
      <c r="M37" s="359"/>
      <c r="N37" s="359"/>
      <c r="O37" s="360" t="n">
        <f aca="false">K37+L37</f>
        <v>3.67</v>
      </c>
    </row>
    <row r="38" customFormat="false" ht="14.25" hidden="false" customHeight="false" outlineLevel="0" collapsed="false">
      <c r="A38" s="274" t="n">
        <v>560062</v>
      </c>
      <c r="B38" s="382" t="s">
        <v>45</v>
      </c>
      <c r="C38" s="407" t="n">
        <v>30033</v>
      </c>
      <c r="D38" s="407" t="n">
        <v>15634</v>
      </c>
      <c r="E38" s="333" t="n">
        <v>14460</v>
      </c>
      <c r="F38" s="333" t="n">
        <v>3857</v>
      </c>
      <c r="G38" s="439" t="n">
        <v>2.077</v>
      </c>
      <c r="H38" s="439" t="n">
        <v>4.053</v>
      </c>
      <c r="I38" s="409" t="n">
        <v>1.77</v>
      </c>
      <c r="J38" s="409" t="n">
        <v>1.94</v>
      </c>
      <c r="K38" s="326" t="n">
        <v>1.4</v>
      </c>
      <c r="L38" s="326" t="n">
        <v>0.41</v>
      </c>
      <c r="M38" s="359"/>
      <c r="N38" s="359"/>
      <c r="O38" s="360" t="n">
        <f aca="false">K38+L38</f>
        <v>1.81</v>
      </c>
    </row>
    <row r="39" customFormat="false" ht="14.25" hidden="false" customHeight="false" outlineLevel="0" collapsed="false">
      <c r="A39" s="274" t="n">
        <v>560063</v>
      </c>
      <c r="B39" s="382" t="s">
        <v>46</v>
      </c>
      <c r="C39" s="407" t="n">
        <v>40070</v>
      </c>
      <c r="D39" s="407" t="n">
        <v>23657</v>
      </c>
      <c r="E39" s="333" t="n">
        <v>14523</v>
      </c>
      <c r="F39" s="333" t="n">
        <v>4054</v>
      </c>
      <c r="G39" s="439" t="n">
        <v>2.759</v>
      </c>
      <c r="H39" s="439" t="n">
        <v>5.835</v>
      </c>
      <c r="I39" s="409" t="n">
        <v>2.9</v>
      </c>
      <c r="J39" s="409" t="n">
        <v>3.06</v>
      </c>
      <c r="K39" s="326" t="n">
        <v>2.27</v>
      </c>
      <c r="L39" s="326" t="n">
        <v>0.67</v>
      </c>
      <c r="M39" s="359"/>
      <c r="N39" s="359"/>
      <c r="O39" s="360" t="n">
        <f aca="false">K39+L39</f>
        <v>2.94</v>
      </c>
    </row>
    <row r="40" customFormat="false" ht="14.25" hidden="false" customHeight="false" outlineLevel="0" collapsed="false">
      <c r="A40" s="274" t="n">
        <v>560064</v>
      </c>
      <c r="B40" s="382" t="s">
        <v>47</v>
      </c>
      <c r="C40" s="407" t="n">
        <v>122756</v>
      </c>
      <c r="D40" s="407" t="n">
        <v>94446</v>
      </c>
      <c r="E40" s="333" t="n">
        <v>31184</v>
      </c>
      <c r="F40" s="333" t="n">
        <v>9338</v>
      </c>
      <c r="G40" s="439" t="n">
        <v>3.937</v>
      </c>
      <c r="H40" s="439" t="n">
        <v>10.114</v>
      </c>
      <c r="I40" s="409" t="n">
        <v>4.86</v>
      </c>
      <c r="J40" s="409" t="n">
        <v>5</v>
      </c>
      <c r="K40" s="326" t="n">
        <v>3.74</v>
      </c>
      <c r="L40" s="326" t="n">
        <v>1.15</v>
      </c>
      <c r="M40" s="359"/>
      <c r="N40" s="359"/>
      <c r="O40" s="360" t="n">
        <f aca="false">K40+L40</f>
        <v>4.89</v>
      </c>
    </row>
    <row r="41" customFormat="false" ht="14.25" hidden="false" customHeight="false" outlineLevel="0" collapsed="false">
      <c r="A41" s="274" t="n">
        <v>560065</v>
      </c>
      <c r="B41" s="382" t="s">
        <v>48</v>
      </c>
      <c r="C41" s="407" t="n">
        <v>90799</v>
      </c>
      <c r="D41" s="407" t="n">
        <v>38627</v>
      </c>
      <c r="E41" s="333" t="n">
        <v>13565</v>
      </c>
      <c r="F41" s="333" t="n">
        <v>3166</v>
      </c>
      <c r="G41" s="439" t="n">
        <v>6.694</v>
      </c>
      <c r="H41" s="439" t="n">
        <v>12.201</v>
      </c>
      <c r="I41" s="409" t="n">
        <v>5</v>
      </c>
      <c r="J41" s="409" t="n">
        <v>5</v>
      </c>
      <c r="K41" s="326" t="n">
        <v>4.05</v>
      </c>
      <c r="L41" s="326" t="n">
        <v>0.95</v>
      </c>
      <c r="M41" s="359"/>
      <c r="N41" s="359"/>
      <c r="O41" s="360" t="n">
        <f aca="false">K41+L41</f>
        <v>5</v>
      </c>
    </row>
    <row r="42" customFormat="false" ht="14.25" hidden="false" customHeight="false" outlineLevel="0" collapsed="false">
      <c r="A42" s="274" t="n">
        <v>560066</v>
      </c>
      <c r="B42" s="382" t="s">
        <v>49</v>
      </c>
      <c r="C42" s="407" t="n">
        <v>43605</v>
      </c>
      <c r="D42" s="407" t="n">
        <v>17014</v>
      </c>
      <c r="E42" s="333" t="n">
        <v>8742</v>
      </c>
      <c r="F42" s="333" t="n">
        <v>2262</v>
      </c>
      <c r="G42" s="439" t="n">
        <v>4.988</v>
      </c>
      <c r="H42" s="439" t="n">
        <v>7.522</v>
      </c>
      <c r="I42" s="409" t="n">
        <v>5</v>
      </c>
      <c r="J42" s="409" t="n">
        <v>4.12</v>
      </c>
      <c r="K42" s="326" t="n">
        <v>3.97</v>
      </c>
      <c r="L42" s="326" t="n">
        <v>0.85</v>
      </c>
      <c r="M42" s="359"/>
      <c r="N42" s="359"/>
      <c r="O42" s="360" t="n">
        <f aca="false">K42+L42</f>
        <v>4.82</v>
      </c>
    </row>
    <row r="43" customFormat="false" ht="14.25" hidden="false" customHeight="false" outlineLevel="0" collapsed="false">
      <c r="A43" s="274" t="n">
        <v>560067</v>
      </c>
      <c r="B43" s="382" t="s">
        <v>50</v>
      </c>
      <c r="C43" s="407" t="n">
        <v>67445</v>
      </c>
      <c r="D43" s="407" t="n">
        <v>46345</v>
      </c>
      <c r="E43" s="333" t="n">
        <v>21535</v>
      </c>
      <c r="F43" s="333" t="n">
        <v>6507</v>
      </c>
      <c r="G43" s="439" t="n">
        <v>3.132</v>
      </c>
      <c r="H43" s="439" t="n">
        <v>7.122</v>
      </c>
      <c r="I43" s="409" t="n">
        <v>3.52</v>
      </c>
      <c r="J43" s="409" t="n">
        <v>3.87</v>
      </c>
      <c r="K43" s="326" t="n">
        <v>2.7</v>
      </c>
      <c r="L43" s="326" t="n">
        <v>0.9</v>
      </c>
      <c r="M43" s="359"/>
      <c r="N43" s="359"/>
      <c r="O43" s="360" t="n">
        <f aca="false">K43+L43</f>
        <v>3.6</v>
      </c>
    </row>
    <row r="44" customFormat="false" ht="14.25" hidden="false" customHeight="false" outlineLevel="0" collapsed="false">
      <c r="A44" s="274" t="n">
        <v>560068</v>
      </c>
      <c r="B44" s="382" t="s">
        <v>51</v>
      </c>
      <c r="C44" s="407" t="n">
        <v>77196</v>
      </c>
      <c r="D44" s="407" t="n">
        <v>42277</v>
      </c>
      <c r="E44" s="333" t="n">
        <v>24000</v>
      </c>
      <c r="F44" s="333" t="n">
        <v>7282</v>
      </c>
      <c r="G44" s="439" t="n">
        <v>3.217</v>
      </c>
      <c r="H44" s="439" t="n">
        <v>5.806</v>
      </c>
      <c r="I44" s="409" t="n">
        <v>3.66</v>
      </c>
      <c r="J44" s="409" t="n">
        <v>3.04</v>
      </c>
      <c r="K44" s="326" t="n">
        <v>2.81</v>
      </c>
      <c r="L44" s="326" t="n">
        <v>0.71</v>
      </c>
      <c r="M44" s="359"/>
      <c r="N44" s="359"/>
      <c r="O44" s="360" t="n">
        <f aca="false">K44+L44</f>
        <v>3.52</v>
      </c>
    </row>
    <row r="45" customFormat="false" ht="14.25" hidden="false" customHeight="false" outlineLevel="0" collapsed="false">
      <c r="A45" s="274" t="n">
        <v>560069</v>
      </c>
      <c r="B45" s="382" t="s">
        <v>52</v>
      </c>
      <c r="C45" s="407" t="n">
        <v>81060</v>
      </c>
      <c r="D45" s="407" t="n">
        <v>60566</v>
      </c>
      <c r="E45" s="333" t="n">
        <v>16344</v>
      </c>
      <c r="F45" s="333" t="n">
        <v>4482</v>
      </c>
      <c r="G45" s="439" t="n">
        <v>4.96</v>
      </c>
      <c r="H45" s="439" t="n">
        <v>13.513</v>
      </c>
      <c r="I45" s="409" t="n">
        <v>5</v>
      </c>
      <c r="J45" s="409" t="n">
        <v>5</v>
      </c>
      <c r="K45" s="326" t="n">
        <v>3.92</v>
      </c>
      <c r="L45" s="326" t="n">
        <v>1.08</v>
      </c>
      <c r="M45" s="359"/>
      <c r="N45" s="359"/>
      <c r="O45" s="360" t="n">
        <f aca="false">K45+L45</f>
        <v>5</v>
      </c>
    </row>
    <row r="46" customFormat="false" ht="14.25" hidden="false" customHeight="false" outlineLevel="0" collapsed="false">
      <c r="A46" s="274" t="n">
        <v>560070</v>
      </c>
      <c r="B46" s="382" t="s">
        <v>53</v>
      </c>
      <c r="C46" s="407" t="n">
        <v>200351</v>
      </c>
      <c r="D46" s="407" t="n">
        <v>124510</v>
      </c>
      <c r="E46" s="333" t="n">
        <v>52934</v>
      </c>
      <c r="F46" s="333" t="n">
        <v>16391</v>
      </c>
      <c r="G46" s="439" t="n">
        <v>3.785</v>
      </c>
      <c r="H46" s="439" t="n">
        <v>7.596</v>
      </c>
      <c r="I46" s="409" t="n">
        <v>4.61</v>
      </c>
      <c r="J46" s="409" t="n">
        <v>4.17</v>
      </c>
      <c r="K46" s="326" t="n">
        <v>3.52</v>
      </c>
      <c r="L46" s="326" t="n">
        <v>0.99</v>
      </c>
      <c r="M46" s="359"/>
      <c r="N46" s="359"/>
      <c r="O46" s="360" t="n">
        <f aca="false">K46+L46</f>
        <v>4.51</v>
      </c>
    </row>
    <row r="47" customFormat="false" ht="14.25" hidden="false" customHeight="false" outlineLevel="0" collapsed="false">
      <c r="A47" s="274" t="n">
        <v>560071</v>
      </c>
      <c r="B47" s="382" t="s">
        <v>54</v>
      </c>
      <c r="C47" s="407" t="n">
        <v>41982</v>
      </c>
      <c r="D47" s="407" t="n">
        <v>27947</v>
      </c>
      <c r="E47" s="333" t="n">
        <v>17524</v>
      </c>
      <c r="F47" s="333" t="n">
        <v>5456</v>
      </c>
      <c r="G47" s="439" t="n">
        <v>2.396</v>
      </c>
      <c r="H47" s="439" t="n">
        <v>5.122</v>
      </c>
      <c r="I47" s="409" t="n">
        <v>2.3</v>
      </c>
      <c r="J47" s="409" t="n">
        <v>2.61</v>
      </c>
      <c r="K47" s="326" t="n">
        <v>1.75</v>
      </c>
      <c r="L47" s="326" t="n">
        <v>0.62</v>
      </c>
      <c r="M47" s="359"/>
      <c r="N47" s="359"/>
      <c r="O47" s="360" t="n">
        <f aca="false">K47+L47</f>
        <v>2.37</v>
      </c>
    </row>
    <row r="48" customFormat="false" ht="14.25" hidden="false" customHeight="false" outlineLevel="0" collapsed="false">
      <c r="A48" s="274" t="n">
        <v>560072</v>
      </c>
      <c r="B48" s="382" t="s">
        <v>55</v>
      </c>
      <c r="C48" s="407" t="n">
        <v>70143</v>
      </c>
      <c r="D48" s="407" t="n">
        <v>47406</v>
      </c>
      <c r="E48" s="333" t="n">
        <v>20568</v>
      </c>
      <c r="F48" s="333" t="n">
        <v>5575</v>
      </c>
      <c r="G48" s="439" t="n">
        <v>3.41</v>
      </c>
      <c r="H48" s="439" t="n">
        <v>8.503</v>
      </c>
      <c r="I48" s="409" t="n">
        <v>3.99</v>
      </c>
      <c r="J48" s="409" t="n">
        <v>4.74</v>
      </c>
      <c r="K48" s="326" t="n">
        <v>3.14</v>
      </c>
      <c r="L48" s="326" t="n">
        <v>1.01</v>
      </c>
      <c r="M48" s="359"/>
      <c r="N48" s="359"/>
      <c r="O48" s="360" t="n">
        <f aca="false">K48+L48</f>
        <v>4.15</v>
      </c>
    </row>
    <row r="49" customFormat="false" ht="14.25" hidden="false" customHeight="false" outlineLevel="0" collapsed="false">
      <c r="A49" s="274" t="n">
        <v>560073</v>
      </c>
      <c r="B49" s="382" t="s">
        <v>56</v>
      </c>
      <c r="C49" s="407" t="n">
        <v>41212</v>
      </c>
      <c r="D49" s="407" t="n">
        <v>17274</v>
      </c>
      <c r="E49" s="333" t="n">
        <v>11633</v>
      </c>
      <c r="F49" s="333" t="n">
        <v>2424</v>
      </c>
      <c r="G49" s="439" t="n">
        <v>3.543</v>
      </c>
      <c r="H49" s="439" t="n">
        <v>7.126</v>
      </c>
      <c r="I49" s="409" t="n">
        <v>4.21</v>
      </c>
      <c r="J49" s="409" t="n">
        <v>3.87</v>
      </c>
      <c r="K49" s="326" t="n">
        <v>3.48</v>
      </c>
      <c r="L49" s="326" t="n">
        <v>0.67</v>
      </c>
      <c r="M49" s="359"/>
      <c r="N49" s="359"/>
      <c r="O49" s="360" t="n">
        <f aca="false">K49+L49</f>
        <v>4.15</v>
      </c>
    </row>
    <row r="50" customFormat="false" ht="14.25" hidden="false" customHeight="false" outlineLevel="0" collapsed="false">
      <c r="A50" s="274" t="n">
        <v>560074</v>
      </c>
      <c r="B50" s="382" t="s">
        <v>57</v>
      </c>
      <c r="C50" s="407" t="n">
        <v>43211</v>
      </c>
      <c r="D50" s="407" t="n">
        <v>17259</v>
      </c>
      <c r="E50" s="333" t="n">
        <v>16005</v>
      </c>
      <c r="F50" s="333" t="n">
        <v>4582</v>
      </c>
      <c r="G50" s="439" t="n">
        <v>2.7</v>
      </c>
      <c r="H50" s="439" t="n">
        <v>3.767</v>
      </c>
      <c r="I50" s="409" t="n">
        <v>2.8</v>
      </c>
      <c r="J50" s="409" t="n">
        <v>1.76</v>
      </c>
      <c r="K50" s="326" t="n">
        <v>2.18</v>
      </c>
      <c r="L50" s="326" t="n">
        <v>0.39</v>
      </c>
      <c r="M50" s="359"/>
      <c r="N50" s="359"/>
      <c r="O50" s="360" t="n">
        <f aca="false">K50+L50</f>
        <v>2.57</v>
      </c>
    </row>
    <row r="51" customFormat="false" ht="14.25" hidden="false" customHeight="false" outlineLevel="0" collapsed="false">
      <c r="A51" s="274" t="n">
        <v>560075</v>
      </c>
      <c r="B51" s="382" t="s">
        <v>58</v>
      </c>
      <c r="C51" s="407" t="n">
        <v>124830</v>
      </c>
      <c r="D51" s="407" t="n">
        <v>66665</v>
      </c>
      <c r="E51" s="333" t="n">
        <v>28952</v>
      </c>
      <c r="F51" s="333" t="n">
        <v>9014</v>
      </c>
      <c r="G51" s="439" t="n">
        <v>4.312</v>
      </c>
      <c r="H51" s="439" t="n">
        <v>7.396</v>
      </c>
      <c r="I51" s="409" t="n">
        <v>5</v>
      </c>
      <c r="J51" s="409" t="n">
        <v>4.04</v>
      </c>
      <c r="K51" s="326" t="n">
        <v>3.81</v>
      </c>
      <c r="L51" s="326" t="n">
        <v>0.96</v>
      </c>
      <c r="M51" s="359"/>
      <c r="N51" s="359"/>
      <c r="O51" s="360" t="n">
        <f aca="false">K51+L51</f>
        <v>4.77</v>
      </c>
    </row>
    <row r="52" customFormat="false" ht="14.25" hidden="false" customHeight="false" outlineLevel="0" collapsed="false">
      <c r="A52" s="274" t="n">
        <v>560076</v>
      </c>
      <c r="B52" s="382" t="s">
        <v>59</v>
      </c>
      <c r="C52" s="407" t="n">
        <v>27662</v>
      </c>
      <c r="D52" s="407" t="n">
        <v>16489</v>
      </c>
      <c r="E52" s="333" t="n">
        <v>9363</v>
      </c>
      <c r="F52" s="333" t="n">
        <v>2384</v>
      </c>
      <c r="G52" s="439" t="n">
        <v>2.954</v>
      </c>
      <c r="H52" s="439" t="n">
        <v>6.917</v>
      </c>
      <c r="I52" s="409" t="n">
        <v>3.23</v>
      </c>
      <c r="J52" s="409" t="n">
        <v>3.74</v>
      </c>
      <c r="K52" s="326" t="n">
        <f aca="false">2.57*0</f>
        <v>0</v>
      </c>
      <c r="L52" s="326" t="n">
        <v>0.76</v>
      </c>
      <c r="M52" s="359" t="n">
        <v>1</v>
      </c>
      <c r="N52" s="359"/>
      <c r="O52" s="360" t="n">
        <f aca="false">K52+L52</f>
        <v>0.76</v>
      </c>
    </row>
    <row r="53" customFormat="false" ht="14.25" hidden="false" customHeight="false" outlineLevel="0" collapsed="false">
      <c r="A53" s="274" t="n">
        <v>560077</v>
      </c>
      <c r="B53" s="382" t="s">
        <v>60</v>
      </c>
      <c r="C53" s="407" t="n">
        <v>52277</v>
      </c>
      <c r="D53" s="407" t="n">
        <v>19303</v>
      </c>
      <c r="E53" s="333" t="n">
        <v>11115</v>
      </c>
      <c r="F53" s="333" t="n">
        <v>2339</v>
      </c>
      <c r="G53" s="439" t="n">
        <v>4.703</v>
      </c>
      <c r="H53" s="439" t="n">
        <v>8.253</v>
      </c>
      <c r="I53" s="409" t="n">
        <v>5</v>
      </c>
      <c r="J53" s="409" t="n">
        <v>4.58</v>
      </c>
      <c r="K53" s="326" t="n">
        <v>4.13</v>
      </c>
      <c r="L53" s="326" t="n">
        <v>0.8</v>
      </c>
      <c r="M53" s="359"/>
      <c r="N53" s="359"/>
      <c r="O53" s="360" t="n">
        <f aca="false">K53+L53</f>
        <v>4.93</v>
      </c>
    </row>
    <row r="54" customFormat="false" ht="14.25" hidden="false" customHeight="false" outlineLevel="0" collapsed="false">
      <c r="A54" s="274" t="n">
        <v>560078</v>
      </c>
      <c r="B54" s="382" t="s">
        <v>61</v>
      </c>
      <c r="C54" s="407" t="n">
        <v>96048</v>
      </c>
      <c r="D54" s="407" t="n">
        <v>36842</v>
      </c>
      <c r="E54" s="333" t="n">
        <v>32264</v>
      </c>
      <c r="F54" s="333" t="n">
        <v>10361</v>
      </c>
      <c r="G54" s="439" t="n">
        <v>2.977</v>
      </c>
      <c r="H54" s="439" t="n">
        <v>3.556</v>
      </c>
      <c r="I54" s="409" t="n">
        <v>3.27</v>
      </c>
      <c r="J54" s="409" t="n">
        <v>1.63</v>
      </c>
      <c r="K54" s="326" t="n">
        <v>2.48</v>
      </c>
      <c r="L54" s="326" t="n">
        <v>0.4</v>
      </c>
      <c r="M54" s="359"/>
      <c r="N54" s="359"/>
      <c r="O54" s="360" t="n">
        <f aca="false">K54+L54</f>
        <v>2.88</v>
      </c>
    </row>
    <row r="55" customFormat="false" ht="14.25" hidden="false" customHeight="false" outlineLevel="0" collapsed="false">
      <c r="A55" s="274" t="n">
        <v>560079</v>
      </c>
      <c r="B55" s="382" t="s">
        <v>62</v>
      </c>
      <c r="C55" s="407" t="n">
        <v>146550</v>
      </c>
      <c r="D55" s="407" t="n">
        <v>81525</v>
      </c>
      <c r="E55" s="333" t="n">
        <v>32192</v>
      </c>
      <c r="F55" s="333" t="n">
        <v>9323</v>
      </c>
      <c r="G55" s="439" t="n">
        <v>4.552</v>
      </c>
      <c r="H55" s="439" t="n">
        <v>8.745</v>
      </c>
      <c r="I55" s="409" t="n">
        <v>5</v>
      </c>
      <c r="J55" s="409" t="n">
        <v>4.89</v>
      </c>
      <c r="K55" s="326" t="n">
        <v>3.88</v>
      </c>
      <c r="L55" s="326" t="n">
        <v>1.1</v>
      </c>
      <c r="M55" s="359"/>
      <c r="N55" s="359"/>
      <c r="O55" s="360" t="n">
        <f aca="false">K55+L55</f>
        <v>4.98</v>
      </c>
    </row>
    <row r="56" customFormat="false" ht="14.25" hidden="false" customHeight="false" outlineLevel="0" collapsed="false">
      <c r="A56" s="274" t="n">
        <v>560080</v>
      </c>
      <c r="B56" s="382" t="s">
        <v>63</v>
      </c>
      <c r="C56" s="407" t="n">
        <v>41542</v>
      </c>
      <c r="D56" s="407" t="n">
        <v>26166</v>
      </c>
      <c r="E56" s="333" t="n">
        <v>16268</v>
      </c>
      <c r="F56" s="333" t="n">
        <v>4734</v>
      </c>
      <c r="G56" s="439" t="n">
        <v>2.554</v>
      </c>
      <c r="H56" s="439" t="n">
        <v>5.527</v>
      </c>
      <c r="I56" s="409" t="n">
        <v>2.56</v>
      </c>
      <c r="J56" s="409" t="n">
        <v>2.87</v>
      </c>
      <c r="K56" s="326" t="n">
        <v>1.98</v>
      </c>
      <c r="L56" s="326" t="n">
        <v>0.65</v>
      </c>
      <c r="M56" s="359"/>
      <c r="N56" s="359"/>
      <c r="O56" s="360" t="n">
        <f aca="false">K56+L56</f>
        <v>2.63</v>
      </c>
    </row>
    <row r="57" customFormat="false" ht="14.25" hidden="false" customHeight="false" outlineLevel="0" collapsed="false">
      <c r="A57" s="274" t="n">
        <v>560081</v>
      </c>
      <c r="B57" s="382" t="s">
        <v>64</v>
      </c>
      <c r="C57" s="407" t="n">
        <v>63647</v>
      </c>
      <c r="D57" s="407" t="n">
        <v>49632</v>
      </c>
      <c r="E57" s="333" t="n">
        <v>19921</v>
      </c>
      <c r="F57" s="333" t="n">
        <v>6525</v>
      </c>
      <c r="G57" s="439" t="n">
        <v>3.195</v>
      </c>
      <c r="H57" s="439" t="n">
        <v>7.606</v>
      </c>
      <c r="I57" s="409" t="n">
        <v>3.63</v>
      </c>
      <c r="J57" s="409" t="n">
        <v>4.17</v>
      </c>
      <c r="K57" s="326" t="n">
        <v>2.73</v>
      </c>
      <c r="L57" s="326" t="n">
        <v>1.03</v>
      </c>
      <c r="M57" s="359"/>
      <c r="N57" s="359"/>
      <c r="O57" s="360" t="n">
        <f aca="false">K57+L57</f>
        <v>3.76</v>
      </c>
    </row>
    <row r="58" customFormat="false" ht="14.25" hidden="false" customHeight="false" outlineLevel="0" collapsed="false">
      <c r="A58" s="274" t="n">
        <v>560082</v>
      </c>
      <c r="B58" s="382" t="s">
        <v>65</v>
      </c>
      <c r="C58" s="407" t="n">
        <v>50566</v>
      </c>
      <c r="D58" s="407" t="n">
        <v>29561</v>
      </c>
      <c r="E58" s="333" t="n">
        <v>15080</v>
      </c>
      <c r="F58" s="333" t="n">
        <v>3704</v>
      </c>
      <c r="G58" s="439" t="n">
        <v>3.353</v>
      </c>
      <c r="H58" s="439" t="n">
        <v>7.981</v>
      </c>
      <c r="I58" s="409" t="n">
        <v>3.89</v>
      </c>
      <c r="J58" s="409" t="n">
        <v>4.41</v>
      </c>
      <c r="K58" s="326" t="n">
        <v>3.12</v>
      </c>
      <c r="L58" s="326" t="n">
        <v>0.87</v>
      </c>
      <c r="M58" s="359"/>
      <c r="N58" s="359"/>
      <c r="O58" s="360" t="n">
        <f aca="false">K58+L58</f>
        <v>3.99</v>
      </c>
    </row>
    <row r="59" customFormat="false" ht="14.25" hidden="false" customHeight="false" outlineLevel="0" collapsed="false">
      <c r="A59" s="274" t="n">
        <v>560083</v>
      </c>
      <c r="B59" s="382" t="s">
        <v>66</v>
      </c>
      <c r="C59" s="407" t="n">
        <v>55213</v>
      </c>
      <c r="D59" s="407" t="n">
        <v>24809</v>
      </c>
      <c r="E59" s="333" t="n">
        <v>13741</v>
      </c>
      <c r="F59" s="333" t="n">
        <v>3247</v>
      </c>
      <c r="G59" s="439" t="n">
        <v>4.018</v>
      </c>
      <c r="H59" s="439" t="n">
        <v>7.641</v>
      </c>
      <c r="I59" s="409" t="n">
        <v>5</v>
      </c>
      <c r="J59" s="409" t="n">
        <v>4.2</v>
      </c>
      <c r="K59" s="326" t="n">
        <v>4.04</v>
      </c>
      <c r="L59" s="326" t="n">
        <v>0.8</v>
      </c>
      <c r="M59" s="359"/>
      <c r="N59" s="359"/>
      <c r="O59" s="360" t="n">
        <f aca="false">K59+L59</f>
        <v>4.84</v>
      </c>
    </row>
    <row r="60" customFormat="false" ht="14.25" hidden="false" customHeight="false" outlineLevel="0" collapsed="false">
      <c r="A60" s="274" t="n">
        <v>560084</v>
      </c>
      <c r="B60" s="382" t="s">
        <v>67</v>
      </c>
      <c r="C60" s="407" t="n">
        <v>52148</v>
      </c>
      <c r="D60" s="407" t="n">
        <v>38066</v>
      </c>
      <c r="E60" s="333" t="n">
        <v>22228</v>
      </c>
      <c r="F60" s="333" t="n">
        <v>7957</v>
      </c>
      <c r="G60" s="439" t="n">
        <v>2.346</v>
      </c>
      <c r="H60" s="439" t="n">
        <v>4.784</v>
      </c>
      <c r="I60" s="409" t="n">
        <v>2.22</v>
      </c>
      <c r="J60" s="409" t="n">
        <v>2.4</v>
      </c>
      <c r="K60" s="326" t="n">
        <v>1.63</v>
      </c>
      <c r="L60" s="326" t="n">
        <v>0.63</v>
      </c>
      <c r="M60" s="359"/>
      <c r="N60" s="359"/>
      <c r="O60" s="360" t="n">
        <f aca="false">K60+L60</f>
        <v>2.26</v>
      </c>
    </row>
    <row r="61" customFormat="false" ht="25.5" hidden="false" customHeight="false" outlineLevel="0" collapsed="false">
      <c r="A61" s="274" t="n">
        <v>560085</v>
      </c>
      <c r="B61" s="382" t="s">
        <v>68</v>
      </c>
      <c r="C61" s="407" t="n">
        <v>25264</v>
      </c>
      <c r="D61" s="407" t="n">
        <v>3178</v>
      </c>
      <c r="E61" s="333" t="n">
        <v>9120</v>
      </c>
      <c r="F61" s="333" t="n">
        <v>717</v>
      </c>
      <c r="G61" s="439" t="n">
        <v>2.77</v>
      </c>
      <c r="H61" s="439" t="n">
        <v>4.432</v>
      </c>
      <c r="I61" s="409" t="n">
        <v>2.92</v>
      </c>
      <c r="J61" s="409" t="n">
        <v>2.18</v>
      </c>
      <c r="K61" s="326" t="n">
        <v>2.71</v>
      </c>
      <c r="L61" s="326" t="n">
        <v>0.16</v>
      </c>
      <c r="M61" s="359"/>
      <c r="N61" s="359"/>
      <c r="O61" s="360" t="n">
        <f aca="false">K61+L61</f>
        <v>2.87</v>
      </c>
    </row>
    <row r="62" customFormat="false" ht="15.75" hidden="false" customHeight="true" outlineLevel="0" collapsed="false">
      <c r="A62" s="268" t="n">
        <v>560086</v>
      </c>
      <c r="B62" s="382" t="s">
        <v>69</v>
      </c>
      <c r="C62" s="407" t="n">
        <v>75393</v>
      </c>
      <c r="D62" s="407" t="n">
        <v>4247</v>
      </c>
      <c r="E62" s="333" t="n">
        <v>18552</v>
      </c>
      <c r="F62" s="333" t="n">
        <v>600</v>
      </c>
      <c r="G62" s="439" t="n">
        <v>4.064</v>
      </c>
      <c r="H62" s="439" t="n">
        <v>7.078</v>
      </c>
      <c r="I62" s="409" t="n">
        <v>5</v>
      </c>
      <c r="J62" s="409" t="n">
        <v>3.84</v>
      </c>
      <c r="K62" s="326" t="n">
        <v>4.84</v>
      </c>
      <c r="L62" s="326" t="n">
        <v>0.12</v>
      </c>
      <c r="M62" s="359"/>
      <c r="N62" s="359"/>
      <c r="O62" s="360" t="n">
        <f aca="false">K62+L62</f>
        <v>4.96</v>
      </c>
    </row>
    <row r="63" customFormat="false" ht="14.25" hidden="false" customHeight="false" outlineLevel="0" collapsed="false">
      <c r="A63" s="268" t="n">
        <v>560087</v>
      </c>
      <c r="B63" s="382" t="s">
        <v>70</v>
      </c>
      <c r="C63" s="407" t="n">
        <v>81187</v>
      </c>
      <c r="D63" s="407" t="n">
        <v>0</v>
      </c>
      <c r="E63" s="333" t="n">
        <v>24214</v>
      </c>
      <c r="F63" s="333" t="n">
        <v>0</v>
      </c>
      <c r="G63" s="439" t="n">
        <v>3.353</v>
      </c>
      <c r="H63" s="439" t="n">
        <v>0</v>
      </c>
      <c r="I63" s="409" t="n">
        <v>3.89</v>
      </c>
      <c r="J63" s="409" t="n">
        <v>0</v>
      </c>
      <c r="K63" s="326" t="n">
        <v>3.89</v>
      </c>
      <c r="L63" s="326" t="n">
        <v>0</v>
      </c>
      <c r="M63" s="359"/>
      <c r="N63" s="359"/>
      <c r="O63" s="360" t="n">
        <f aca="false">K63+L63</f>
        <v>3.89</v>
      </c>
    </row>
    <row r="64" customFormat="false" ht="25.5" hidden="false" customHeight="false" outlineLevel="0" collapsed="false">
      <c r="A64" s="268" t="n">
        <v>560088</v>
      </c>
      <c r="B64" s="382" t="s">
        <v>71</v>
      </c>
      <c r="C64" s="407" t="n">
        <v>17011</v>
      </c>
      <c r="D64" s="407" t="n">
        <v>0</v>
      </c>
      <c r="E64" s="333" t="n">
        <v>5438</v>
      </c>
      <c r="F64" s="333" t="n">
        <v>0</v>
      </c>
      <c r="G64" s="439" t="n">
        <v>3.128</v>
      </c>
      <c r="H64" s="439" t="n">
        <v>0</v>
      </c>
      <c r="I64" s="409" t="n">
        <v>3.52</v>
      </c>
      <c r="J64" s="409" t="n">
        <v>0</v>
      </c>
      <c r="K64" s="326" t="n">
        <v>3.52</v>
      </c>
      <c r="L64" s="326" t="n">
        <v>0</v>
      </c>
      <c r="M64" s="359"/>
      <c r="N64" s="359"/>
      <c r="O64" s="360" t="n">
        <f aca="false">K64+L64</f>
        <v>3.52</v>
      </c>
    </row>
    <row r="65" customFormat="false" ht="25.5" hidden="false" customHeight="false" outlineLevel="0" collapsed="false">
      <c r="A65" s="268" t="n">
        <v>560089</v>
      </c>
      <c r="B65" s="382" t="s">
        <v>72</v>
      </c>
      <c r="C65" s="407" t="n">
        <v>18174</v>
      </c>
      <c r="D65" s="407" t="n">
        <v>0</v>
      </c>
      <c r="E65" s="333" t="n">
        <v>3410</v>
      </c>
      <c r="F65" s="333" t="n">
        <v>0</v>
      </c>
      <c r="G65" s="439" t="n">
        <v>5.33</v>
      </c>
      <c r="H65" s="439" t="n">
        <v>0</v>
      </c>
      <c r="I65" s="409" t="n">
        <v>5</v>
      </c>
      <c r="J65" s="409" t="n">
        <v>0</v>
      </c>
      <c r="K65" s="326" t="n">
        <v>5</v>
      </c>
      <c r="L65" s="326" t="n">
        <v>0</v>
      </c>
      <c r="M65" s="359"/>
      <c r="N65" s="359"/>
      <c r="O65" s="360" t="n">
        <f aca="false">K65+L65</f>
        <v>5</v>
      </c>
    </row>
    <row r="66" customFormat="false" ht="25.5" hidden="false" customHeight="false" outlineLevel="0" collapsed="false">
      <c r="A66" s="276" t="n">
        <v>560096</v>
      </c>
      <c r="B66" s="382" t="s">
        <v>324</v>
      </c>
      <c r="C66" s="407" t="n">
        <v>1064</v>
      </c>
      <c r="D66" s="407" t="n">
        <v>432</v>
      </c>
      <c r="E66" s="333" t="n">
        <v>668</v>
      </c>
      <c r="F66" s="333" t="n">
        <v>55</v>
      </c>
      <c r="G66" s="439" t="n">
        <v>1.593</v>
      </c>
      <c r="H66" s="439" t="n">
        <v>7.855</v>
      </c>
      <c r="I66" s="409" t="n">
        <v>0.96</v>
      </c>
      <c r="J66" s="409" t="n">
        <v>4.33</v>
      </c>
      <c r="K66" s="326" t="n">
        <v>0.89</v>
      </c>
      <c r="L66" s="326" t="n">
        <v>0.33</v>
      </c>
      <c r="M66" s="359"/>
      <c r="N66" s="359"/>
      <c r="O66" s="360" t="n">
        <f aca="false">K66+L66</f>
        <v>1.22</v>
      </c>
    </row>
    <row r="67" customFormat="false" ht="14.25" hidden="false" customHeight="false" outlineLevel="0" collapsed="false">
      <c r="A67" s="278" t="n">
        <v>560098</v>
      </c>
      <c r="B67" s="382" t="s">
        <v>325</v>
      </c>
      <c r="C67" s="407" t="n">
        <v>3040</v>
      </c>
      <c r="D67" s="407" t="n">
        <v>0</v>
      </c>
      <c r="E67" s="333" t="n">
        <v>2647</v>
      </c>
      <c r="F67" s="333" t="n">
        <v>0</v>
      </c>
      <c r="G67" s="439" t="n">
        <v>1.148</v>
      </c>
      <c r="H67" s="439" t="n">
        <v>0</v>
      </c>
      <c r="I67" s="409" t="n">
        <v>0.22</v>
      </c>
      <c r="J67" s="409" t="n">
        <v>0</v>
      </c>
      <c r="K67" s="326" t="n">
        <v>0.22</v>
      </c>
      <c r="L67" s="326" t="n">
        <v>0</v>
      </c>
      <c r="M67" s="359"/>
      <c r="N67" s="359"/>
      <c r="O67" s="360" t="n">
        <f aca="false">K67+L67</f>
        <v>0.22</v>
      </c>
    </row>
    <row r="68" customFormat="false" ht="25.5" hidden="false" customHeight="false" outlineLevel="0" collapsed="false">
      <c r="A68" s="268" t="n">
        <v>560099</v>
      </c>
      <c r="B68" s="382" t="s">
        <v>75</v>
      </c>
      <c r="C68" s="407" t="n">
        <v>2777</v>
      </c>
      <c r="D68" s="407" t="n">
        <v>185</v>
      </c>
      <c r="E68" s="333" t="n">
        <v>2740</v>
      </c>
      <c r="F68" s="333" t="n">
        <v>192</v>
      </c>
      <c r="G68" s="439" t="n">
        <v>1.014</v>
      </c>
      <c r="H68" s="439" t="n">
        <v>0.964</v>
      </c>
      <c r="I68" s="409" t="n">
        <v>0</v>
      </c>
      <c r="J68" s="409" t="n">
        <v>0</v>
      </c>
      <c r="K68" s="326" t="n">
        <v>0</v>
      </c>
      <c r="L68" s="326" t="n">
        <v>0</v>
      </c>
      <c r="M68" s="359"/>
      <c r="N68" s="359"/>
      <c r="O68" s="360" t="n">
        <f aca="false">K68+L68</f>
        <v>0</v>
      </c>
    </row>
    <row r="69" customFormat="false" ht="27" hidden="false" customHeight="true" outlineLevel="0" collapsed="false">
      <c r="A69" s="268" t="n">
        <v>560101</v>
      </c>
      <c r="B69" s="382" t="s">
        <v>76</v>
      </c>
      <c r="C69" s="407" t="n">
        <v>27004</v>
      </c>
      <c r="D69" s="407" t="n">
        <v>0</v>
      </c>
      <c r="E69" s="333" t="n">
        <v>10361</v>
      </c>
      <c r="F69" s="333" t="n">
        <v>1</v>
      </c>
      <c r="G69" s="439" t="n">
        <v>2.606</v>
      </c>
      <c r="H69" s="439" t="n">
        <v>0</v>
      </c>
      <c r="I69" s="409" t="n">
        <v>2.65</v>
      </c>
      <c r="J69" s="409" t="n">
        <v>0</v>
      </c>
      <c r="K69" s="326" t="n">
        <v>2.65</v>
      </c>
      <c r="L69" s="326" t="n">
        <v>0</v>
      </c>
      <c r="M69" s="359"/>
      <c r="N69" s="359"/>
      <c r="O69" s="360" t="n">
        <f aca="false">K69+L69</f>
        <v>2.65</v>
      </c>
    </row>
    <row r="70" s="312" customFormat="true" ht="14.25" hidden="false" customHeight="false" outlineLevel="0" collapsed="false">
      <c r="A70" s="364"/>
      <c r="B70" s="365" t="s">
        <v>359</v>
      </c>
      <c r="C70" s="407" t="n">
        <f aca="false">SUM(C6:C69)</f>
        <v>5391032</v>
      </c>
      <c r="D70" s="407" t="n">
        <f aca="false">SUM(D6:D69)</f>
        <v>3291565</v>
      </c>
      <c r="E70" s="407" t="n">
        <f aca="false">SUM(E6:E69)</f>
        <v>1468691</v>
      </c>
      <c r="F70" s="407" t="n">
        <f aca="false">SUM(F6:F69)</f>
        <v>411904</v>
      </c>
      <c r="G70" s="439" t="n">
        <f aca="false">C70/E70</f>
        <v>3.671</v>
      </c>
      <c r="H70" s="439" t="n">
        <f aca="false">D70/F70</f>
        <v>7.991</v>
      </c>
      <c r="I70" s="368"/>
      <c r="J70" s="440"/>
      <c r="K70" s="326"/>
      <c r="L70" s="389"/>
      <c r="M70" s="370"/>
      <c r="N70" s="359"/>
      <c r="O70" s="432"/>
    </row>
    <row r="71" customFormat="false" ht="12.75" hidden="false" customHeight="false" outlineLevel="0" collapsed="false">
      <c r="D71" s="441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20138888888889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4" width="4.14"/>
    <col collapsed="false" customWidth="true" hidden="false" outlineLevel="0" max="2" min="2" style="34" width="40.28"/>
    <col collapsed="false" customWidth="true" hidden="false" outlineLevel="0" max="3" min="3" style="35" width="16.84"/>
    <col collapsed="false" customWidth="true" hidden="true" outlineLevel="1" max="5" min="4" style="35" width="16.84"/>
    <col collapsed="false" customWidth="true" hidden="true" outlineLevel="1" max="6" min="6" style="34" width="14.7"/>
    <col collapsed="false" customWidth="true" hidden="true" outlineLevel="1" max="7" min="7" style="34" width="18.28"/>
    <col collapsed="false" customWidth="true" hidden="false" outlineLevel="0" max="8" min="8" style="34" width="14.7"/>
    <col collapsed="false" customWidth="true" hidden="false" outlineLevel="0" max="9" min="9" style="34" width="16.84"/>
    <col collapsed="false" customWidth="false" hidden="false" outlineLevel="0" max="257" min="10" style="34" width="9.14"/>
  </cols>
  <sheetData>
    <row r="1" s="36" customFormat="true" ht="51" hidden="false" customHeight="true" outlineLevel="0" collapsed="false">
      <c r="C1" s="37"/>
      <c r="D1" s="37"/>
      <c r="E1" s="37"/>
      <c r="H1" s="38" t="s">
        <v>98</v>
      </c>
      <c r="I1" s="38"/>
    </row>
    <row r="2" customFormat="false" ht="10.5" hidden="false" customHeight="true" outlineLevel="0" collapsed="false"/>
    <row r="3" customFormat="false" ht="48.75" hidden="false" customHeight="true" outlineLevel="0" collapsed="false">
      <c r="A3" s="39" t="s">
        <v>99</v>
      </c>
      <c r="B3" s="39"/>
      <c r="C3" s="39"/>
      <c r="D3" s="39"/>
      <c r="E3" s="39"/>
      <c r="F3" s="39"/>
      <c r="G3" s="39"/>
      <c r="H3" s="39"/>
      <c r="I3" s="39"/>
    </row>
    <row r="5" customFormat="false" ht="16.5" hidden="false" customHeight="true" outlineLevel="0" collapsed="false">
      <c r="A5" s="40" t="s">
        <v>100</v>
      </c>
      <c r="B5" s="40" t="s">
        <v>101</v>
      </c>
      <c r="C5" s="41" t="s">
        <v>102</v>
      </c>
      <c r="D5" s="41" t="s">
        <v>103</v>
      </c>
      <c r="E5" s="41"/>
      <c r="F5" s="40" t="s">
        <v>104</v>
      </c>
      <c r="G5" s="40"/>
      <c r="H5" s="40" t="s">
        <v>105</v>
      </c>
      <c r="I5" s="40"/>
    </row>
    <row r="6" customFormat="false" ht="30" hidden="false" customHeight="true" outlineLevel="0" collapsed="false">
      <c r="A6" s="40"/>
      <c r="B6" s="40"/>
      <c r="C6" s="41"/>
      <c r="D6" s="41" t="s">
        <v>106</v>
      </c>
      <c r="E6" s="41" t="s">
        <v>107</v>
      </c>
      <c r="F6" s="40" t="s">
        <v>106</v>
      </c>
      <c r="G6" s="40" t="s">
        <v>107</v>
      </c>
      <c r="H6" s="40" t="s">
        <v>106</v>
      </c>
      <c r="I6" s="40" t="s">
        <v>107</v>
      </c>
    </row>
    <row r="7" customFormat="false" ht="15.75" hidden="false" customHeight="false" outlineLevel="0" collapsed="false">
      <c r="A7" s="42" t="n">
        <v>1</v>
      </c>
      <c r="B7" s="43" t="n">
        <v>2</v>
      </c>
      <c r="C7" s="44" t="s">
        <v>108</v>
      </c>
      <c r="D7" s="45" t="n">
        <v>4</v>
      </c>
      <c r="E7" s="45" t="n">
        <v>5</v>
      </c>
      <c r="F7" s="43" t="n">
        <v>6</v>
      </c>
      <c r="G7" s="43" t="n">
        <v>7</v>
      </c>
      <c r="H7" s="43" t="n">
        <v>8</v>
      </c>
      <c r="I7" s="43" t="n">
        <v>9</v>
      </c>
    </row>
    <row r="8" customFormat="false" ht="15.75" hidden="false" customHeight="false" outlineLevel="0" collapsed="false">
      <c r="A8" s="42"/>
      <c r="B8" s="46" t="s">
        <v>109</v>
      </c>
      <c r="C8" s="47"/>
      <c r="D8" s="48" t="n">
        <f aca="false">SUM(D9:D52)</f>
        <v>262</v>
      </c>
      <c r="E8" s="49" t="n">
        <f aca="false">SUM(E9:E52)</f>
        <v>23761</v>
      </c>
      <c r="F8" s="48" t="n">
        <f aca="false">SUM(F9:F52)</f>
        <v>282</v>
      </c>
      <c r="G8" s="49" t="n">
        <f aca="false">SUM(G9:G52)</f>
        <v>23540.93</v>
      </c>
      <c r="H8" s="48" t="n">
        <f aca="false">SUM(H9:H52)</f>
        <v>320</v>
      </c>
      <c r="I8" s="49" t="n">
        <f aca="false">SUM(I9:I52)</f>
        <v>23352.71</v>
      </c>
    </row>
    <row r="9" customFormat="false" ht="15.75" hidden="false" customHeight="false" outlineLevel="0" collapsed="false">
      <c r="A9" s="42" t="n">
        <v>1</v>
      </c>
      <c r="B9" s="50" t="s">
        <v>110</v>
      </c>
      <c r="C9" s="44" t="s">
        <v>111</v>
      </c>
      <c r="D9" s="51"/>
      <c r="E9" s="52"/>
      <c r="F9" s="51" t="n">
        <v>2</v>
      </c>
      <c r="G9" s="52" t="n">
        <v>35.26</v>
      </c>
      <c r="H9" s="51" t="n">
        <v>7</v>
      </c>
      <c r="I9" s="52" t="n">
        <v>151</v>
      </c>
    </row>
    <row r="10" customFormat="false" ht="15.75" hidden="false" customHeight="false" outlineLevel="0" collapsed="false">
      <c r="A10" s="42" t="n">
        <v>2</v>
      </c>
      <c r="B10" s="50" t="s">
        <v>112</v>
      </c>
      <c r="C10" s="44" t="s">
        <v>113</v>
      </c>
      <c r="D10" s="51"/>
      <c r="E10" s="52"/>
      <c r="F10" s="51" t="n">
        <v>3</v>
      </c>
      <c r="G10" s="52" t="n">
        <v>90.17</v>
      </c>
      <c r="H10" s="51" t="n">
        <v>5</v>
      </c>
      <c r="I10" s="52" t="n">
        <v>150.7</v>
      </c>
    </row>
    <row r="11" customFormat="false" ht="15.75" hidden="false" customHeight="false" outlineLevel="0" collapsed="false">
      <c r="A11" s="42" t="n">
        <v>3</v>
      </c>
      <c r="B11" s="50" t="s">
        <v>114</v>
      </c>
      <c r="C11" s="43" t="n">
        <v>240230</v>
      </c>
      <c r="D11" s="51"/>
      <c r="E11" s="52"/>
      <c r="F11" s="51"/>
      <c r="G11" s="52"/>
      <c r="H11" s="51" t="n">
        <v>1</v>
      </c>
      <c r="I11" s="52" t="n">
        <v>13.61</v>
      </c>
    </row>
    <row r="12" customFormat="false" ht="15.75" hidden="false" customHeight="false" outlineLevel="0" collapsed="false">
      <c r="A12" s="42" t="n">
        <v>4</v>
      </c>
      <c r="B12" s="50" t="s">
        <v>115</v>
      </c>
      <c r="C12" s="44" t="n">
        <v>450055</v>
      </c>
      <c r="D12" s="53" t="n">
        <v>8</v>
      </c>
      <c r="E12" s="52" t="n">
        <v>400</v>
      </c>
      <c r="F12" s="51" t="n">
        <v>8</v>
      </c>
      <c r="G12" s="52" t="n">
        <v>400</v>
      </c>
      <c r="H12" s="51" t="n">
        <v>8</v>
      </c>
      <c r="I12" s="52" t="n">
        <v>400</v>
      </c>
    </row>
    <row r="13" customFormat="false" ht="15.75" hidden="false" customHeight="false" outlineLevel="0" collapsed="false">
      <c r="A13" s="42" t="n">
        <v>5</v>
      </c>
      <c r="B13" s="50" t="s">
        <v>116</v>
      </c>
      <c r="C13" s="43" t="n">
        <v>508904</v>
      </c>
      <c r="D13" s="53"/>
      <c r="E13" s="52"/>
      <c r="F13" s="51"/>
      <c r="G13" s="52"/>
      <c r="H13" s="51" t="n">
        <v>1</v>
      </c>
      <c r="I13" s="52" t="n">
        <v>38.08</v>
      </c>
    </row>
    <row r="14" customFormat="false" ht="15.75" hidden="false" customHeight="false" outlineLevel="0" collapsed="false">
      <c r="A14" s="42" t="n">
        <v>6</v>
      </c>
      <c r="B14" s="50" t="s">
        <v>117</v>
      </c>
      <c r="C14" s="44" t="n">
        <v>508918</v>
      </c>
      <c r="D14" s="51" t="n">
        <v>6</v>
      </c>
      <c r="E14" s="52" t="n">
        <v>303</v>
      </c>
      <c r="F14" s="51" t="n">
        <v>6</v>
      </c>
      <c r="G14" s="52" t="n">
        <v>303</v>
      </c>
      <c r="H14" s="51" t="n">
        <v>6</v>
      </c>
      <c r="I14" s="52" t="n">
        <v>329.45</v>
      </c>
    </row>
    <row r="15" customFormat="false" ht="16.5" hidden="false" customHeight="true" outlineLevel="0" collapsed="false">
      <c r="A15" s="42" t="n">
        <v>7</v>
      </c>
      <c r="B15" s="50" t="s">
        <v>118</v>
      </c>
      <c r="C15" s="44" t="n">
        <v>508927</v>
      </c>
      <c r="D15" s="51"/>
      <c r="E15" s="52"/>
      <c r="F15" s="51" t="n">
        <v>6</v>
      </c>
      <c r="G15" s="52" t="n">
        <v>551</v>
      </c>
      <c r="H15" s="51" t="n">
        <v>6</v>
      </c>
      <c r="I15" s="52" t="n">
        <v>551</v>
      </c>
    </row>
    <row r="16" customFormat="false" ht="15.75" hidden="false" customHeight="false" outlineLevel="0" collapsed="false">
      <c r="A16" s="42" t="n">
        <v>8</v>
      </c>
      <c r="B16" s="50" t="s">
        <v>119</v>
      </c>
      <c r="C16" s="44" t="n">
        <v>508943</v>
      </c>
      <c r="D16" s="51" t="n">
        <v>6</v>
      </c>
      <c r="E16" s="52" t="n">
        <v>300</v>
      </c>
      <c r="F16" s="51" t="n">
        <v>6</v>
      </c>
      <c r="G16" s="52" t="n">
        <v>280.78</v>
      </c>
      <c r="H16" s="51" t="n">
        <v>7</v>
      </c>
      <c r="I16" s="52" t="n">
        <v>329.27</v>
      </c>
    </row>
    <row r="17" customFormat="false" ht="15.75" hidden="false" customHeight="false" outlineLevel="0" collapsed="false">
      <c r="A17" s="42" t="n">
        <v>9</v>
      </c>
      <c r="B17" s="50" t="s">
        <v>120</v>
      </c>
      <c r="C17" s="44" t="n">
        <v>540147</v>
      </c>
      <c r="D17" s="51" t="n">
        <v>2</v>
      </c>
      <c r="E17" s="52" t="n">
        <v>60</v>
      </c>
      <c r="F17" s="51" t="n">
        <v>1</v>
      </c>
      <c r="G17" s="52" t="n">
        <v>30</v>
      </c>
      <c r="H17" s="51" t="n">
        <v>1</v>
      </c>
      <c r="I17" s="52" t="n">
        <v>30</v>
      </c>
    </row>
    <row r="18" customFormat="false" ht="15.75" hidden="false" customHeight="false" outlineLevel="0" collapsed="false">
      <c r="A18" s="42" t="n">
        <v>10</v>
      </c>
      <c r="B18" s="50" t="s">
        <v>121</v>
      </c>
      <c r="C18" s="44" t="n">
        <v>540170</v>
      </c>
      <c r="D18" s="51" t="n">
        <v>2</v>
      </c>
      <c r="E18" s="52" t="n">
        <v>112</v>
      </c>
      <c r="F18" s="51" t="n">
        <v>1</v>
      </c>
      <c r="G18" s="52" t="n">
        <v>56</v>
      </c>
      <c r="H18" s="51" t="n">
        <v>1</v>
      </c>
      <c r="I18" s="52" t="n">
        <v>56</v>
      </c>
    </row>
    <row r="19" customFormat="false" ht="18.75" hidden="false" customHeight="true" outlineLevel="0" collapsed="false">
      <c r="A19" s="42" t="n">
        <v>11</v>
      </c>
      <c r="B19" s="50" t="s">
        <v>122</v>
      </c>
      <c r="C19" s="44" t="n">
        <v>580091</v>
      </c>
      <c r="D19" s="51"/>
      <c r="E19" s="52"/>
      <c r="F19" s="51" t="n">
        <v>1</v>
      </c>
      <c r="G19" s="52" t="n">
        <v>17.69</v>
      </c>
      <c r="H19" s="51" t="n">
        <v>2</v>
      </c>
      <c r="I19" s="52" t="n">
        <v>35.38</v>
      </c>
    </row>
    <row r="20" customFormat="false" ht="18.75" hidden="false" customHeight="true" outlineLevel="0" collapsed="false">
      <c r="A20" s="42" t="n">
        <v>12</v>
      </c>
      <c r="B20" s="50" t="s">
        <v>123</v>
      </c>
      <c r="C20" s="43" t="n">
        <v>610199</v>
      </c>
      <c r="D20" s="51"/>
      <c r="E20" s="52"/>
      <c r="F20" s="51"/>
      <c r="G20" s="52"/>
      <c r="H20" s="51" t="n">
        <v>2</v>
      </c>
      <c r="I20" s="52" t="n">
        <v>34.07</v>
      </c>
    </row>
    <row r="21" customFormat="false" ht="15.75" hidden="false" customHeight="false" outlineLevel="0" collapsed="false">
      <c r="A21" s="42" t="n">
        <v>13</v>
      </c>
      <c r="B21" s="50" t="s">
        <v>124</v>
      </c>
      <c r="C21" s="44" t="n">
        <v>630112</v>
      </c>
      <c r="D21" s="51" t="n">
        <v>21</v>
      </c>
      <c r="E21" s="52" t="n">
        <v>630</v>
      </c>
      <c r="F21" s="51" t="n">
        <v>11</v>
      </c>
      <c r="G21" s="52" t="n">
        <v>315</v>
      </c>
      <c r="H21" s="51" t="n">
        <v>17</v>
      </c>
      <c r="I21" s="52" t="n">
        <v>315</v>
      </c>
    </row>
    <row r="22" customFormat="false" ht="31.5" hidden="false" customHeight="false" outlineLevel="0" collapsed="false">
      <c r="A22" s="42" t="n">
        <v>14</v>
      </c>
      <c r="B22" s="50" t="s">
        <v>125</v>
      </c>
      <c r="C22" s="44" t="n">
        <v>640085</v>
      </c>
      <c r="D22" s="51"/>
      <c r="E22" s="52"/>
      <c r="F22" s="51" t="n">
        <v>1</v>
      </c>
      <c r="G22" s="52" t="n">
        <v>9.83</v>
      </c>
      <c r="H22" s="51" t="n">
        <v>2</v>
      </c>
      <c r="I22" s="52" t="n">
        <v>28.68</v>
      </c>
    </row>
    <row r="23" customFormat="false" ht="15.75" hidden="false" customHeight="false" outlineLevel="0" collapsed="false">
      <c r="A23" s="42" t="n">
        <v>15</v>
      </c>
      <c r="B23" s="50" t="s">
        <v>126</v>
      </c>
      <c r="C23" s="44" t="n">
        <v>640980</v>
      </c>
      <c r="D23" s="51"/>
      <c r="E23" s="52"/>
      <c r="F23" s="51" t="n">
        <v>1</v>
      </c>
      <c r="G23" s="52" t="n">
        <v>17.44</v>
      </c>
      <c r="H23" s="51" t="n">
        <v>1</v>
      </c>
      <c r="I23" s="52" t="n">
        <v>17.44</v>
      </c>
    </row>
    <row r="24" customFormat="false" ht="31.5" hidden="false" customHeight="false" outlineLevel="0" collapsed="false">
      <c r="A24" s="42" t="n">
        <v>16</v>
      </c>
      <c r="B24" s="50" t="s">
        <v>127</v>
      </c>
      <c r="C24" s="44" t="n">
        <v>660333</v>
      </c>
      <c r="D24" s="51"/>
      <c r="E24" s="52"/>
      <c r="F24" s="51" t="n">
        <v>1</v>
      </c>
      <c r="G24" s="52" t="n">
        <v>19.14</v>
      </c>
      <c r="H24" s="51" t="n">
        <v>1</v>
      </c>
      <c r="I24" s="52" t="n">
        <v>19.14</v>
      </c>
    </row>
    <row r="25" customFormat="false" ht="19.5" hidden="false" customHeight="true" outlineLevel="0" collapsed="false">
      <c r="A25" s="42" t="n">
        <v>17</v>
      </c>
      <c r="B25" s="50" t="s">
        <v>128</v>
      </c>
      <c r="C25" s="44" t="n">
        <v>660339</v>
      </c>
      <c r="D25" s="51"/>
      <c r="E25" s="52"/>
      <c r="F25" s="51" t="n">
        <v>6</v>
      </c>
      <c r="G25" s="52" t="n">
        <v>191.52</v>
      </c>
      <c r="H25" s="51" t="n">
        <v>13</v>
      </c>
      <c r="I25" s="52" t="n">
        <v>392.38</v>
      </c>
    </row>
    <row r="26" customFormat="false" ht="15.75" hidden="false" customHeight="false" outlineLevel="0" collapsed="false">
      <c r="A26" s="42" t="n">
        <v>18</v>
      </c>
      <c r="B26" s="50" t="s">
        <v>129</v>
      </c>
      <c r="C26" s="44" t="n">
        <v>740088</v>
      </c>
      <c r="D26" s="51"/>
      <c r="E26" s="52"/>
      <c r="F26" s="51" t="n">
        <v>4</v>
      </c>
      <c r="G26" s="52" t="n">
        <v>198.38</v>
      </c>
      <c r="H26" s="51" t="n">
        <v>5</v>
      </c>
      <c r="I26" s="52" t="n">
        <v>224.97</v>
      </c>
    </row>
    <row r="27" customFormat="false" ht="15.75" hidden="false" customHeight="false" outlineLevel="0" collapsed="false">
      <c r="A27" s="42" t="n">
        <v>19</v>
      </c>
      <c r="B27" s="50" t="s">
        <v>130</v>
      </c>
      <c r="C27" s="44" t="n">
        <v>740639</v>
      </c>
      <c r="D27" s="51" t="n">
        <v>34</v>
      </c>
      <c r="E27" s="52" t="n">
        <v>1700</v>
      </c>
      <c r="F27" s="51" t="n">
        <v>34</v>
      </c>
      <c r="G27" s="52" t="n">
        <v>1400</v>
      </c>
      <c r="H27" s="51" t="n">
        <v>34</v>
      </c>
      <c r="I27" s="52" t="n">
        <v>1400</v>
      </c>
    </row>
    <row r="28" customFormat="false" ht="15.75" hidden="false" customHeight="false" outlineLevel="0" collapsed="false">
      <c r="A28" s="42" t="n">
        <v>20</v>
      </c>
      <c r="B28" s="50" t="s">
        <v>131</v>
      </c>
      <c r="C28" s="43" t="n">
        <v>772209</v>
      </c>
      <c r="D28" s="51"/>
      <c r="E28" s="52"/>
      <c r="F28" s="51"/>
      <c r="G28" s="52"/>
      <c r="H28" s="51" t="n">
        <v>1</v>
      </c>
      <c r="I28" s="52" t="n">
        <v>18.72</v>
      </c>
    </row>
    <row r="29" customFormat="false" ht="31.5" hidden="false" customHeight="false" outlineLevel="0" collapsed="false">
      <c r="A29" s="42" t="n">
        <v>21</v>
      </c>
      <c r="B29" s="50" t="s">
        <v>132</v>
      </c>
      <c r="C29" s="44" t="n">
        <v>772295</v>
      </c>
      <c r="D29" s="51"/>
      <c r="E29" s="52"/>
      <c r="F29" s="51" t="n">
        <v>4</v>
      </c>
      <c r="G29" s="52" t="n">
        <v>117.02</v>
      </c>
      <c r="H29" s="51" t="n">
        <v>6</v>
      </c>
      <c r="I29" s="52" t="n">
        <v>175.52</v>
      </c>
    </row>
    <row r="30" customFormat="false" ht="31.5" hidden="false" customHeight="false" outlineLevel="0" collapsed="false">
      <c r="A30" s="42" t="n">
        <v>22</v>
      </c>
      <c r="B30" s="50" t="s">
        <v>133</v>
      </c>
      <c r="C30" s="44" t="n">
        <v>772321</v>
      </c>
      <c r="D30" s="51" t="n">
        <v>25</v>
      </c>
      <c r="E30" s="52" t="n">
        <v>1250</v>
      </c>
      <c r="F30" s="51" t="n">
        <v>25</v>
      </c>
      <c r="G30" s="52" t="n">
        <v>1250</v>
      </c>
      <c r="H30" s="51" t="n">
        <v>25</v>
      </c>
      <c r="I30" s="52" t="n">
        <v>1250</v>
      </c>
    </row>
    <row r="31" customFormat="false" ht="15.75" hidden="false" customHeight="false" outlineLevel="0" collapsed="false">
      <c r="A31" s="42" t="n">
        <v>23</v>
      </c>
      <c r="B31" s="50" t="s">
        <v>134</v>
      </c>
      <c r="C31" s="44" t="n">
        <v>773376</v>
      </c>
      <c r="D31" s="51" t="n">
        <v>15</v>
      </c>
      <c r="E31" s="52" t="n">
        <v>1396</v>
      </c>
      <c r="F31" s="51" t="n">
        <v>10</v>
      </c>
      <c r="G31" s="52" t="n">
        <v>930.5</v>
      </c>
      <c r="H31" s="51" t="n">
        <v>10</v>
      </c>
      <c r="I31" s="52" t="n">
        <v>930.5</v>
      </c>
    </row>
    <row r="32" customFormat="false" ht="15.75" hidden="false" customHeight="false" outlineLevel="0" collapsed="false">
      <c r="A32" s="42" t="n">
        <v>24</v>
      </c>
      <c r="B32" s="50" t="s">
        <v>135</v>
      </c>
      <c r="C32" s="44" t="n">
        <v>773390</v>
      </c>
      <c r="D32" s="51" t="n">
        <v>3</v>
      </c>
      <c r="E32" s="52" t="n">
        <v>273</v>
      </c>
      <c r="F32" s="51" t="n">
        <v>3</v>
      </c>
      <c r="G32" s="52" t="n">
        <v>273</v>
      </c>
      <c r="H32" s="51" t="n">
        <v>3</v>
      </c>
      <c r="I32" s="52" t="n">
        <v>273</v>
      </c>
    </row>
    <row r="33" customFormat="false" ht="15.75" hidden="false" customHeight="false" outlineLevel="0" collapsed="false">
      <c r="A33" s="42" t="n">
        <v>25</v>
      </c>
      <c r="B33" s="50" t="s">
        <v>136</v>
      </c>
      <c r="C33" s="44" t="n">
        <v>773602</v>
      </c>
      <c r="D33" s="51"/>
      <c r="E33" s="52"/>
      <c r="F33" s="51" t="n">
        <v>1</v>
      </c>
      <c r="G33" s="52" t="n">
        <v>18.63</v>
      </c>
      <c r="H33" s="51" t="n">
        <v>2</v>
      </c>
      <c r="I33" s="52" t="n">
        <v>21.46</v>
      </c>
    </row>
    <row r="34" customFormat="false" ht="15.75" hidden="false" customHeight="false" outlineLevel="0" collapsed="false">
      <c r="A34" s="42" t="n">
        <v>26</v>
      </c>
      <c r="B34" s="50" t="s">
        <v>137</v>
      </c>
      <c r="C34" s="44" t="n">
        <v>773603</v>
      </c>
      <c r="D34" s="51" t="n">
        <v>11</v>
      </c>
      <c r="E34" s="52" t="n">
        <v>550</v>
      </c>
      <c r="F34" s="51" t="n">
        <v>22</v>
      </c>
      <c r="G34" s="52" t="n">
        <v>569.3</v>
      </c>
      <c r="H34" s="51" t="n">
        <v>22</v>
      </c>
      <c r="I34" s="52" t="n">
        <v>691.49</v>
      </c>
    </row>
    <row r="35" customFormat="false" ht="31.5" hidden="false" customHeight="false" outlineLevel="0" collapsed="false">
      <c r="A35" s="42" t="n">
        <v>27</v>
      </c>
      <c r="B35" s="50" t="s">
        <v>138</v>
      </c>
      <c r="C35" s="44" t="n">
        <v>774592</v>
      </c>
      <c r="D35" s="51"/>
      <c r="E35" s="52"/>
      <c r="F35" s="51" t="n">
        <v>1</v>
      </c>
      <c r="G35" s="52" t="n">
        <v>186.06</v>
      </c>
      <c r="H35" s="51" t="n">
        <v>2</v>
      </c>
      <c r="I35" s="52" t="n">
        <v>434.91</v>
      </c>
    </row>
    <row r="36" customFormat="false" ht="31.5" hidden="false" customHeight="false" outlineLevel="0" collapsed="false">
      <c r="A36" s="42" t="n">
        <v>28</v>
      </c>
      <c r="B36" s="50" t="s">
        <v>139</v>
      </c>
      <c r="C36" s="44" t="n">
        <v>774673</v>
      </c>
      <c r="D36" s="51" t="n">
        <v>4</v>
      </c>
      <c r="E36" s="52" t="n">
        <v>280</v>
      </c>
      <c r="F36" s="51" t="n">
        <v>4</v>
      </c>
      <c r="G36" s="52" t="n">
        <v>280</v>
      </c>
      <c r="H36" s="51" t="n">
        <v>4</v>
      </c>
      <c r="I36" s="52" t="n">
        <v>280</v>
      </c>
    </row>
    <row r="37" customFormat="false" ht="15.75" hidden="false" customHeight="false" outlineLevel="0" collapsed="false">
      <c r="A37" s="42" t="n">
        <v>29</v>
      </c>
      <c r="B37" s="50" t="s">
        <v>140</v>
      </c>
      <c r="C37" s="44" t="n">
        <v>774698</v>
      </c>
      <c r="D37" s="51" t="n">
        <v>12</v>
      </c>
      <c r="E37" s="52" t="n">
        <v>600</v>
      </c>
      <c r="F37" s="51" t="n">
        <v>12</v>
      </c>
      <c r="G37" s="52" t="n">
        <v>600</v>
      </c>
      <c r="H37" s="51" t="n">
        <v>12</v>
      </c>
      <c r="I37" s="52" t="n">
        <v>600</v>
      </c>
    </row>
    <row r="38" customFormat="false" ht="15.75" hidden="false" customHeight="false" outlineLevel="0" collapsed="false">
      <c r="A38" s="42" t="n">
        <v>30</v>
      </c>
      <c r="B38" s="50" t="s">
        <v>141</v>
      </c>
      <c r="C38" s="44" t="n">
        <v>774767</v>
      </c>
      <c r="D38" s="51" t="n">
        <v>6</v>
      </c>
      <c r="E38" s="52" t="n">
        <v>551</v>
      </c>
      <c r="F38" s="51" t="n">
        <v>1</v>
      </c>
      <c r="G38" s="52" t="n">
        <v>45.21</v>
      </c>
      <c r="H38" s="51" t="n">
        <v>2</v>
      </c>
      <c r="I38" s="52" t="n">
        <v>86.72</v>
      </c>
    </row>
    <row r="39" customFormat="false" ht="15.75" hidden="false" customHeight="false" outlineLevel="0" collapsed="false">
      <c r="A39" s="42" t="n">
        <v>31</v>
      </c>
      <c r="B39" s="50" t="s">
        <v>142</v>
      </c>
      <c r="C39" s="43" t="n">
        <v>774781</v>
      </c>
      <c r="D39" s="51"/>
      <c r="E39" s="52"/>
      <c r="F39" s="51"/>
      <c r="G39" s="52"/>
      <c r="H39" s="51" t="n">
        <v>1</v>
      </c>
      <c r="I39" s="52" t="n">
        <v>33.94</v>
      </c>
    </row>
    <row r="40" customFormat="false" ht="31.5" hidden="false" customHeight="false" outlineLevel="0" collapsed="false">
      <c r="A40" s="42" t="n">
        <v>32</v>
      </c>
      <c r="B40" s="50" t="s">
        <v>143</v>
      </c>
      <c r="C40" s="44" t="n">
        <v>774784</v>
      </c>
      <c r="D40" s="51" t="n">
        <v>7</v>
      </c>
      <c r="E40" s="52" t="n">
        <v>210</v>
      </c>
      <c r="F40" s="51" t="n">
        <v>7</v>
      </c>
      <c r="G40" s="52" t="n">
        <v>210</v>
      </c>
      <c r="H40" s="51" t="n">
        <v>7</v>
      </c>
      <c r="I40" s="52" t="n">
        <v>210</v>
      </c>
    </row>
    <row r="41" customFormat="false" ht="15.75" hidden="false" customHeight="false" outlineLevel="0" collapsed="false">
      <c r="A41" s="42" t="n">
        <v>33</v>
      </c>
      <c r="B41" s="50" t="s">
        <v>144</v>
      </c>
      <c r="C41" s="43" t="n">
        <v>774960</v>
      </c>
      <c r="D41" s="51"/>
      <c r="E41" s="52"/>
      <c r="F41" s="51"/>
      <c r="G41" s="52"/>
      <c r="H41" s="51" t="n">
        <v>1</v>
      </c>
      <c r="I41" s="52" t="n">
        <v>65.39</v>
      </c>
    </row>
    <row r="42" customFormat="false" ht="15.75" hidden="false" customHeight="false" outlineLevel="0" collapsed="false">
      <c r="A42" s="42" t="n">
        <v>34</v>
      </c>
      <c r="B42" s="50" t="s">
        <v>145</v>
      </c>
      <c r="C42" s="44" t="n">
        <v>774994</v>
      </c>
      <c r="D42" s="51" t="n">
        <v>5</v>
      </c>
      <c r="E42" s="52" t="n">
        <v>250</v>
      </c>
      <c r="F42" s="51" t="n">
        <v>5</v>
      </c>
      <c r="G42" s="52" t="n">
        <v>250</v>
      </c>
      <c r="H42" s="51" t="n">
        <v>5</v>
      </c>
      <c r="I42" s="52" t="n">
        <v>250</v>
      </c>
    </row>
    <row r="43" customFormat="false" ht="31.5" hidden="false" customHeight="false" outlineLevel="0" collapsed="false">
      <c r="A43" s="42" t="n">
        <v>35</v>
      </c>
      <c r="B43" s="50" t="s">
        <v>146</v>
      </c>
      <c r="C43" s="44" t="n">
        <v>780018</v>
      </c>
      <c r="D43" s="51" t="n">
        <v>2</v>
      </c>
      <c r="E43" s="52" t="n">
        <v>60</v>
      </c>
      <c r="F43" s="51" t="n">
        <v>2</v>
      </c>
      <c r="G43" s="52" t="n">
        <v>60</v>
      </c>
      <c r="H43" s="51" t="n">
        <v>2</v>
      </c>
      <c r="I43" s="52" t="n">
        <v>60</v>
      </c>
    </row>
    <row r="44" customFormat="false" ht="15.75" hidden="false" customHeight="false" outlineLevel="0" collapsed="false">
      <c r="A44" s="42" t="n">
        <v>36</v>
      </c>
      <c r="B44" s="50" t="s">
        <v>147</v>
      </c>
      <c r="C44" s="44" t="n">
        <v>780035</v>
      </c>
      <c r="D44" s="51" t="n">
        <v>30</v>
      </c>
      <c r="E44" s="52" t="n">
        <v>900</v>
      </c>
      <c r="F44" s="51" t="n">
        <v>30</v>
      </c>
      <c r="G44" s="52" t="n">
        <v>900</v>
      </c>
      <c r="H44" s="51" t="n">
        <v>30</v>
      </c>
      <c r="I44" s="52" t="n">
        <v>900</v>
      </c>
    </row>
    <row r="45" customFormat="false" ht="15.75" hidden="false" customHeight="false" outlineLevel="0" collapsed="false">
      <c r="A45" s="42" t="n">
        <v>37</v>
      </c>
      <c r="B45" s="50" t="s">
        <v>148</v>
      </c>
      <c r="C45" s="43" t="n">
        <v>780037</v>
      </c>
      <c r="D45" s="51"/>
      <c r="E45" s="52"/>
      <c r="F45" s="51"/>
      <c r="G45" s="52"/>
      <c r="H45" s="51" t="n">
        <v>1</v>
      </c>
      <c r="I45" s="52" t="n">
        <v>9.05</v>
      </c>
    </row>
    <row r="46" customFormat="false" ht="31.5" hidden="false" customHeight="false" outlineLevel="0" collapsed="false">
      <c r="A46" s="42" t="n">
        <v>38</v>
      </c>
      <c r="B46" s="50" t="s">
        <v>149</v>
      </c>
      <c r="C46" s="43" t="n">
        <v>780039</v>
      </c>
      <c r="D46" s="51"/>
      <c r="E46" s="52"/>
      <c r="F46" s="51"/>
      <c r="G46" s="52"/>
      <c r="H46" s="51" t="n">
        <v>5</v>
      </c>
      <c r="I46" s="52" t="n">
        <v>139.55</v>
      </c>
    </row>
    <row r="47" customFormat="false" ht="15.75" hidden="false" customHeight="false" outlineLevel="0" collapsed="false">
      <c r="A47" s="42" t="n">
        <v>39</v>
      </c>
      <c r="B47" s="50" t="s">
        <v>150</v>
      </c>
      <c r="C47" s="43" t="n">
        <v>780079</v>
      </c>
      <c r="D47" s="51"/>
      <c r="E47" s="52"/>
      <c r="F47" s="51"/>
      <c r="G47" s="52"/>
      <c r="H47" s="51" t="n">
        <v>2</v>
      </c>
      <c r="I47" s="52" t="n">
        <v>24.3</v>
      </c>
    </row>
    <row r="48" customFormat="false" ht="15.75" hidden="false" customHeight="false" outlineLevel="0" collapsed="false">
      <c r="A48" s="42" t="n">
        <v>40</v>
      </c>
      <c r="B48" s="50" t="s">
        <v>151</v>
      </c>
      <c r="C48" s="44" t="n">
        <v>780130</v>
      </c>
      <c r="D48" s="51" t="n">
        <v>31</v>
      </c>
      <c r="E48" s="52" t="n">
        <v>1426</v>
      </c>
      <c r="F48" s="51" t="n">
        <v>31</v>
      </c>
      <c r="G48" s="52" t="n">
        <v>1426</v>
      </c>
      <c r="H48" s="51" t="n">
        <v>31</v>
      </c>
      <c r="I48" s="52" t="n">
        <v>1426</v>
      </c>
    </row>
    <row r="49" customFormat="false" ht="15.75" hidden="false" customHeight="false" outlineLevel="0" collapsed="false">
      <c r="A49" s="42" t="n">
        <v>41</v>
      </c>
      <c r="B49" s="50" t="s">
        <v>152</v>
      </c>
      <c r="C49" s="44" t="n">
        <v>780241</v>
      </c>
      <c r="D49" s="51" t="n">
        <v>22</v>
      </c>
      <c r="E49" s="52" t="n">
        <v>12100</v>
      </c>
      <c r="F49" s="51" t="n">
        <v>22</v>
      </c>
      <c r="G49" s="52" t="n">
        <v>12100</v>
      </c>
      <c r="H49" s="51" t="n">
        <v>15</v>
      </c>
      <c r="I49" s="52" t="n">
        <v>10499.11</v>
      </c>
    </row>
    <row r="50" customFormat="false" ht="31.5" hidden="false" customHeight="false" outlineLevel="0" collapsed="false">
      <c r="A50" s="42" t="n">
        <v>42</v>
      </c>
      <c r="B50" s="50" t="s">
        <v>153</v>
      </c>
      <c r="C50" s="44" t="n">
        <v>780243</v>
      </c>
      <c r="D50" s="51" t="n">
        <v>5</v>
      </c>
      <c r="E50" s="52" t="n">
        <v>160</v>
      </c>
      <c r="F50" s="51" t="n">
        <v>5</v>
      </c>
      <c r="G50" s="52" t="n">
        <v>160</v>
      </c>
      <c r="H50" s="51" t="n">
        <v>5</v>
      </c>
      <c r="I50" s="52" t="n">
        <v>160</v>
      </c>
    </row>
    <row r="51" customFormat="false" ht="15.75" hidden="false" customHeight="false" outlineLevel="0" collapsed="false">
      <c r="A51" s="42" t="n">
        <v>43</v>
      </c>
      <c r="B51" s="50" t="s">
        <v>154</v>
      </c>
      <c r="C51" s="44" t="n">
        <v>780409</v>
      </c>
      <c r="D51" s="51" t="n">
        <v>5</v>
      </c>
      <c r="E51" s="52" t="n">
        <v>250</v>
      </c>
      <c r="F51" s="51" t="n">
        <v>5</v>
      </c>
      <c r="G51" s="52" t="n">
        <v>250</v>
      </c>
      <c r="H51" s="51" t="n">
        <v>5</v>
      </c>
      <c r="I51" s="52" t="n">
        <v>250</v>
      </c>
    </row>
    <row r="52" customFormat="false" ht="15.75" hidden="false" customHeight="false" outlineLevel="0" collapsed="false">
      <c r="A52" s="42" t="n">
        <v>44</v>
      </c>
      <c r="B52" s="50" t="s">
        <v>155</v>
      </c>
      <c r="C52" s="43" t="n">
        <v>780486</v>
      </c>
      <c r="D52" s="51"/>
      <c r="E52" s="52"/>
      <c r="F52" s="51"/>
      <c r="G52" s="52"/>
      <c r="H52" s="51" t="n">
        <v>1</v>
      </c>
      <c r="I52" s="52" t="n">
        <v>46.88</v>
      </c>
    </row>
    <row r="53" customFormat="false" ht="19.5" hidden="false" customHeight="true" outlineLevel="0" collapsed="false">
      <c r="A53" s="42"/>
      <c r="B53" s="46" t="s">
        <v>156</v>
      </c>
      <c r="C53" s="47"/>
      <c r="D53" s="48" t="n">
        <f aca="false">SUM(D54:D65)</f>
        <v>0</v>
      </c>
      <c r="E53" s="49" t="n">
        <f aca="false">SUM(E54:E65)</f>
        <v>0</v>
      </c>
      <c r="F53" s="48" t="n">
        <f aca="false">SUM(F54:F65)</f>
        <v>7</v>
      </c>
      <c r="G53" s="49" t="n">
        <f aca="false">SUM(G54:G65)</f>
        <v>108.59</v>
      </c>
      <c r="H53" s="48" t="n">
        <f aca="false">SUM(H54:H65)</f>
        <v>16</v>
      </c>
      <c r="I53" s="49" t="n">
        <f aca="false">SUM(I54:I65)</f>
        <v>296.81</v>
      </c>
    </row>
    <row r="54" customFormat="false" ht="19.5" hidden="false" customHeight="true" outlineLevel="0" collapsed="false">
      <c r="A54" s="42" t="n">
        <v>45</v>
      </c>
      <c r="B54" s="50" t="s">
        <v>157</v>
      </c>
      <c r="C54" s="43" t="n">
        <v>400001</v>
      </c>
      <c r="D54" s="48"/>
      <c r="E54" s="49"/>
      <c r="F54" s="48"/>
      <c r="G54" s="49"/>
      <c r="H54" s="51" t="n">
        <v>1</v>
      </c>
      <c r="I54" s="52" t="n">
        <v>14.17</v>
      </c>
    </row>
    <row r="55" customFormat="false" ht="19.5" hidden="false" customHeight="true" outlineLevel="0" collapsed="false">
      <c r="A55" s="42" t="n">
        <v>46</v>
      </c>
      <c r="B55" s="50" t="s">
        <v>158</v>
      </c>
      <c r="C55" s="43" t="n">
        <v>470069</v>
      </c>
      <c r="D55" s="48"/>
      <c r="E55" s="49"/>
      <c r="F55" s="48"/>
      <c r="G55" s="49"/>
      <c r="H55" s="51" t="n">
        <v>2</v>
      </c>
      <c r="I55" s="52" t="n">
        <v>19.96</v>
      </c>
    </row>
    <row r="56" customFormat="false" ht="15.75" hidden="false" customHeight="false" outlineLevel="0" collapsed="false">
      <c r="A56" s="42" t="n">
        <v>47</v>
      </c>
      <c r="B56" s="50" t="s">
        <v>159</v>
      </c>
      <c r="C56" s="44" t="n">
        <v>503103</v>
      </c>
      <c r="D56" s="51"/>
      <c r="E56" s="52"/>
      <c r="F56" s="51" t="n">
        <v>1</v>
      </c>
      <c r="G56" s="52" t="n">
        <v>9.56</v>
      </c>
      <c r="H56" s="51" t="n">
        <v>2</v>
      </c>
      <c r="I56" s="52" t="n">
        <v>26.82</v>
      </c>
    </row>
    <row r="57" customFormat="false" ht="15.75" hidden="false" customHeight="false" outlineLevel="0" collapsed="false">
      <c r="A57" s="42" t="n">
        <v>48</v>
      </c>
      <c r="B57" s="50" t="s">
        <v>160</v>
      </c>
      <c r="C57" s="44" t="n">
        <v>508804</v>
      </c>
      <c r="D57" s="51"/>
      <c r="E57" s="52"/>
      <c r="F57" s="51" t="n">
        <v>1</v>
      </c>
      <c r="G57" s="52" t="n">
        <v>1.79</v>
      </c>
      <c r="H57" s="51" t="n">
        <v>3</v>
      </c>
      <c r="I57" s="52" t="n">
        <v>27.03</v>
      </c>
    </row>
    <row r="58" customFormat="false" ht="15.75" hidden="false" customHeight="false" outlineLevel="0" collapsed="false">
      <c r="A58" s="42" t="n">
        <v>49</v>
      </c>
      <c r="B58" s="50" t="s">
        <v>161</v>
      </c>
      <c r="C58" s="43" t="n">
        <v>510038</v>
      </c>
      <c r="D58" s="51"/>
      <c r="E58" s="52"/>
      <c r="F58" s="51"/>
      <c r="G58" s="52"/>
      <c r="H58" s="51" t="n">
        <v>1</v>
      </c>
      <c r="I58" s="52" t="n">
        <v>63.63</v>
      </c>
    </row>
    <row r="59" customFormat="false" ht="15.75" hidden="false" customHeight="false" outlineLevel="0" collapsed="false">
      <c r="A59" s="42" t="n">
        <v>50</v>
      </c>
      <c r="B59" s="50" t="s">
        <v>162</v>
      </c>
      <c r="C59" s="43" t="n">
        <v>580048</v>
      </c>
      <c r="D59" s="51"/>
      <c r="E59" s="52"/>
      <c r="F59" s="51"/>
      <c r="G59" s="52"/>
      <c r="H59" s="51" t="n">
        <v>1</v>
      </c>
      <c r="I59" s="52" t="n">
        <v>16.7</v>
      </c>
    </row>
    <row r="60" customFormat="false" ht="15.75" hidden="false" customHeight="false" outlineLevel="0" collapsed="false">
      <c r="A60" s="42" t="n">
        <v>51</v>
      </c>
      <c r="B60" s="50" t="s">
        <v>163</v>
      </c>
      <c r="C60" s="44" t="n">
        <v>730011</v>
      </c>
      <c r="D60" s="51"/>
      <c r="E60" s="52"/>
      <c r="F60" s="51" t="n">
        <v>1</v>
      </c>
      <c r="G60" s="52" t="n">
        <v>9.44</v>
      </c>
      <c r="H60" s="51" t="n">
        <v>1</v>
      </c>
      <c r="I60" s="52" t="n">
        <v>9.44</v>
      </c>
    </row>
    <row r="61" customFormat="false" ht="15.75" hidden="false" customHeight="false" outlineLevel="0" collapsed="false">
      <c r="A61" s="42" t="n">
        <v>52</v>
      </c>
      <c r="B61" s="50" t="s">
        <v>164</v>
      </c>
      <c r="C61" s="44" t="n">
        <v>740403</v>
      </c>
      <c r="D61" s="51"/>
      <c r="E61" s="52"/>
      <c r="F61" s="51" t="n">
        <v>1</v>
      </c>
      <c r="G61" s="52" t="n">
        <v>14.92</v>
      </c>
      <c r="H61" s="51" t="n">
        <v>1</v>
      </c>
      <c r="I61" s="52" t="n">
        <v>14.92</v>
      </c>
    </row>
    <row r="62" customFormat="false" ht="15.75" hidden="false" customHeight="false" outlineLevel="0" collapsed="false">
      <c r="A62" s="42" t="n">
        <v>53</v>
      </c>
      <c r="B62" s="50" t="s">
        <v>165</v>
      </c>
      <c r="C62" s="44" t="n">
        <v>740444</v>
      </c>
      <c r="D62" s="51"/>
      <c r="E62" s="52"/>
      <c r="F62" s="51" t="n">
        <v>1</v>
      </c>
      <c r="G62" s="52" t="n">
        <v>15.13</v>
      </c>
      <c r="H62" s="51" t="n">
        <v>1</v>
      </c>
      <c r="I62" s="52" t="n">
        <v>15.13</v>
      </c>
    </row>
    <row r="63" customFormat="false" ht="15.75" hidden="false" customHeight="false" outlineLevel="0" collapsed="false">
      <c r="A63" s="42" t="n">
        <v>54</v>
      </c>
      <c r="B63" s="50" t="s">
        <v>166</v>
      </c>
      <c r="C63" s="43" t="n">
        <v>772242</v>
      </c>
      <c r="D63" s="51"/>
      <c r="E63" s="52"/>
      <c r="F63" s="51"/>
      <c r="G63" s="52"/>
      <c r="H63" s="51" t="n">
        <v>1</v>
      </c>
      <c r="I63" s="52" t="n">
        <v>31.26</v>
      </c>
    </row>
    <row r="64" customFormat="false" ht="15.75" hidden="false" customHeight="false" outlineLevel="0" collapsed="false">
      <c r="A64" s="42" t="n">
        <v>55</v>
      </c>
      <c r="B64" s="50" t="s">
        <v>167</v>
      </c>
      <c r="C64" s="44" t="n">
        <v>774504</v>
      </c>
      <c r="D64" s="51"/>
      <c r="E64" s="52"/>
      <c r="F64" s="51" t="n">
        <v>1</v>
      </c>
      <c r="G64" s="52" t="n">
        <v>23.12</v>
      </c>
      <c r="H64" s="51" t="n">
        <v>1</v>
      </c>
      <c r="I64" s="52" t="n">
        <v>23.12</v>
      </c>
    </row>
    <row r="65" customFormat="false" ht="15.75" hidden="false" customHeight="false" outlineLevel="0" collapsed="false">
      <c r="A65" s="42" t="n">
        <v>56</v>
      </c>
      <c r="B65" s="50" t="s">
        <v>168</v>
      </c>
      <c r="C65" s="44" t="n">
        <v>840001</v>
      </c>
      <c r="D65" s="51"/>
      <c r="E65" s="52"/>
      <c r="F65" s="51" t="n">
        <v>1</v>
      </c>
      <c r="G65" s="52" t="n">
        <v>34.63</v>
      </c>
      <c r="H65" s="51" t="n">
        <v>1</v>
      </c>
      <c r="I65" s="52" t="n">
        <v>34.63</v>
      </c>
    </row>
    <row r="66" customFormat="false" ht="15.75" hidden="false" customHeight="false" outlineLevel="0" collapsed="false">
      <c r="A66" s="42"/>
      <c r="B66" s="46" t="s">
        <v>169</v>
      </c>
      <c r="C66" s="47"/>
      <c r="D66" s="48" t="n">
        <f aca="false">SUM(D67:D74)</f>
        <v>37</v>
      </c>
      <c r="E66" s="49" t="n">
        <f aca="false">SUM(E67:E74)</f>
        <v>2270</v>
      </c>
      <c r="F66" s="48" t="n">
        <f aca="false">SUM(F67:F74)</f>
        <v>37</v>
      </c>
      <c r="G66" s="49" t="n">
        <f aca="false">SUM(G67:G74)</f>
        <v>2381.48</v>
      </c>
      <c r="H66" s="48" t="n">
        <f aca="false">SUM(H67:H74)</f>
        <v>41</v>
      </c>
      <c r="I66" s="49" t="n">
        <f aca="false">SUM(I67:I74)</f>
        <v>2381.48</v>
      </c>
    </row>
    <row r="67" customFormat="false" ht="15.75" hidden="false" customHeight="false" outlineLevel="0" collapsed="false">
      <c r="A67" s="42" t="n">
        <v>57</v>
      </c>
      <c r="B67" s="50" t="s">
        <v>170</v>
      </c>
      <c r="C67" s="44" t="n">
        <v>772174</v>
      </c>
      <c r="D67" s="51" t="n">
        <v>4</v>
      </c>
      <c r="E67" s="52" t="n">
        <v>280</v>
      </c>
      <c r="F67" s="51" t="n">
        <v>2</v>
      </c>
      <c r="G67" s="52" t="n">
        <v>159.72</v>
      </c>
      <c r="H67" s="51" t="n">
        <v>2</v>
      </c>
      <c r="I67" s="52" t="n">
        <v>159.72</v>
      </c>
    </row>
    <row r="68" customFormat="false" ht="15.75" hidden="false" customHeight="false" outlineLevel="0" collapsed="false">
      <c r="A68" s="42" t="n">
        <v>58</v>
      </c>
      <c r="B68" s="50" t="s">
        <v>171</v>
      </c>
      <c r="C68" s="44" t="n">
        <v>773335</v>
      </c>
      <c r="D68" s="51"/>
      <c r="E68" s="52"/>
      <c r="F68" s="51" t="n">
        <v>3</v>
      </c>
      <c r="G68" s="52" t="n">
        <v>144.54</v>
      </c>
      <c r="H68" s="51" t="n">
        <v>4</v>
      </c>
      <c r="I68" s="52" t="n">
        <v>178.97</v>
      </c>
    </row>
    <row r="69" customFormat="false" ht="15.75" hidden="false" customHeight="false" outlineLevel="0" collapsed="false">
      <c r="A69" s="42" t="n">
        <v>59</v>
      </c>
      <c r="B69" s="50" t="s">
        <v>172</v>
      </c>
      <c r="C69" s="43" t="n">
        <v>773336</v>
      </c>
      <c r="D69" s="51"/>
      <c r="E69" s="52"/>
      <c r="F69" s="51"/>
      <c r="G69" s="52"/>
      <c r="H69" s="51" t="n">
        <v>1</v>
      </c>
      <c r="I69" s="52" t="n">
        <v>19.88</v>
      </c>
    </row>
    <row r="70" customFormat="false" ht="15.75" hidden="false" customHeight="false" outlineLevel="0" collapsed="false">
      <c r="A70" s="42" t="n">
        <v>60</v>
      </c>
      <c r="B70" s="50" t="s">
        <v>173</v>
      </c>
      <c r="C70" s="44" t="n">
        <v>773337</v>
      </c>
      <c r="D70" s="51" t="n">
        <v>12</v>
      </c>
      <c r="E70" s="52" t="n">
        <v>600</v>
      </c>
      <c r="F70" s="51" t="n">
        <v>12</v>
      </c>
      <c r="G70" s="52" t="n">
        <v>600</v>
      </c>
      <c r="H70" s="51" t="n">
        <v>12</v>
      </c>
      <c r="I70" s="52" t="n">
        <v>600</v>
      </c>
    </row>
    <row r="71" customFormat="false" ht="15.75" hidden="false" customHeight="false" outlineLevel="0" collapsed="false">
      <c r="A71" s="42" t="n">
        <v>61</v>
      </c>
      <c r="B71" s="50" t="s">
        <v>174</v>
      </c>
      <c r="C71" s="44" t="n">
        <v>773339</v>
      </c>
      <c r="D71" s="51" t="n">
        <v>20</v>
      </c>
      <c r="E71" s="52" t="n">
        <v>1340</v>
      </c>
      <c r="F71" s="51" t="n">
        <v>15</v>
      </c>
      <c r="G71" s="52" t="n">
        <v>1340</v>
      </c>
      <c r="H71" s="51" t="n">
        <v>15</v>
      </c>
      <c r="I71" s="52" t="n">
        <v>1242.08</v>
      </c>
    </row>
    <row r="72" customFormat="false" ht="15.75" hidden="false" customHeight="false" outlineLevel="0" collapsed="false">
      <c r="A72" s="42" t="n">
        <v>62</v>
      </c>
      <c r="B72" s="50" t="s">
        <v>175</v>
      </c>
      <c r="C72" s="44" t="n">
        <v>773433</v>
      </c>
      <c r="D72" s="51"/>
      <c r="E72" s="52"/>
      <c r="F72" s="51" t="n">
        <v>3</v>
      </c>
      <c r="G72" s="52" t="n">
        <v>67.34</v>
      </c>
      <c r="H72" s="51" t="n">
        <v>5</v>
      </c>
      <c r="I72" s="52" t="n">
        <v>110.95</v>
      </c>
    </row>
    <row r="73" customFormat="false" ht="15.75" hidden="false" customHeight="false" outlineLevel="0" collapsed="false">
      <c r="A73" s="42" t="n">
        <v>63</v>
      </c>
      <c r="B73" s="50" t="s">
        <v>176</v>
      </c>
      <c r="C73" s="44" t="n">
        <v>773459</v>
      </c>
      <c r="D73" s="51"/>
      <c r="E73" s="52"/>
      <c r="F73" s="51" t="n">
        <v>1</v>
      </c>
      <c r="G73" s="52" t="n">
        <v>19.88</v>
      </c>
      <c r="H73" s="51" t="n">
        <v>1</v>
      </c>
      <c r="I73" s="52" t="n">
        <v>19.88</v>
      </c>
    </row>
    <row r="74" customFormat="false" ht="15.75" hidden="false" customHeight="false" outlineLevel="0" collapsed="false">
      <c r="A74" s="42" t="n">
        <v>64</v>
      </c>
      <c r="B74" s="50" t="s">
        <v>177</v>
      </c>
      <c r="C74" s="44" t="n">
        <v>780295</v>
      </c>
      <c r="D74" s="51" t="n">
        <v>1</v>
      </c>
      <c r="E74" s="52" t="n">
        <v>50</v>
      </c>
      <c r="F74" s="51" t="n">
        <v>1</v>
      </c>
      <c r="G74" s="52" t="n">
        <v>50</v>
      </c>
      <c r="H74" s="51" t="n">
        <v>1</v>
      </c>
      <c r="I74" s="52" t="n">
        <v>50</v>
      </c>
    </row>
    <row r="75" customFormat="false" ht="42.75" hidden="false" customHeight="true" outlineLevel="0" collapsed="false">
      <c r="A75" s="54"/>
      <c r="B75" s="46" t="s">
        <v>178</v>
      </c>
      <c r="C75" s="41"/>
      <c r="D75" s="48" t="n">
        <f aca="false">SUM(D66+D53+D8)</f>
        <v>299</v>
      </c>
      <c r="E75" s="49" t="n">
        <f aca="false">E66+E53+E8</f>
        <v>26031</v>
      </c>
      <c r="F75" s="48" t="n">
        <f aca="false">SUM(F66+F53+F8)</f>
        <v>326</v>
      </c>
      <c r="G75" s="49" t="n">
        <f aca="false">G66+G53+G8</f>
        <v>26031</v>
      </c>
      <c r="H75" s="48" t="n">
        <v>377</v>
      </c>
      <c r="I75" s="49" t="n">
        <v>26031</v>
      </c>
    </row>
  </sheetData>
  <mergeCells count="8">
    <mergeCell ref="H1:I1"/>
    <mergeCell ref="A3:I3"/>
    <mergeCell ref="A5:A6"/>
    <mergeCell ref="B5:B6"/>
    <mergeCell ref="C5:C6"/>
    <mergeCell ref="D5:E5"/>
    <mergeCell ref="F5:G5"/>
    <mergeCell ref="H5:I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:S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5" width="24.13"/>
    <col collapsed="false" customWidth="true" hidden="false" outlineLevel="0" max="2" min="2" style="55" width="5.56"/>
    <col collapsed="false" customWidth="true" hidden="false" outlineLevel="0" max="3" min="3" style="55" width="11.42"/>
    <col collapsed="false" customWidth="true" hidden="false" outlineLevel="0" max="4" min="4" style="55" width="5.71"/>
    <col collapsed="false" customWidth="true" hidden="false" outlineLevel="0" max="5" min="5" style="55" width="11.28"/>
    <col collapsed="false" customWidth="true" hidden="false" outlineLevel="0" max="6" min="6" style="55" width="6.28"/>
    <col collapsed="false" customWidth="true" hidden="false" outlineLevel="0" max="7" min="7" style="55" width="10.41"/>
    <col collapsed="false" customWidth="true" hidden="false" outlineLevel="0" max="8" min="8" style="55" width="5.41"/>
    <col collapsed="false" customWidth="true" hidden="false" outlineLevel="0" max="9" min="9" style="55" width="8.85"/>
    <col collapsed="false" customWidth="true" hidden="false" outlineLevel="0" max="10" min="10" style="55" width="5.71"/>
    <col collapsed="false" customWidth="true" hidden="false" outlineLevel="0" max="11" min="11" style="55" width="10.99"/>
    <col collapsed="false" customWidth="true" hidden="false" outlineLevel="0" max="12" min="12" style="55" width="5.71"/>
    <col collapsed="false" customWidth="true" hidden="false" outlineLevel="0" max="13" min="13" style="55" width="11.28"/>
    <col collapsed="false" customWidth="true" hidden="false" outlineLevel="0" max="14" min="14" style="55" width="5.13"/>
    <col collapsed="false" customWidth="true" hidden="false" outlineLevel="0" max="15" min="15" style="55" width="11.56"/>
    <col collapsed="false" customWidth="true" hidden="false" outlineLevel="0" max="16" min="16" style="55" width="6.7"/>
    <col collapsed="false" customWidth="true" hidden="false" outlineLevel="0" max="17" min="17" style="55" width="11.56"/>
    <col collapsed="false" customWidth="true" hidden="false" outlineLevel="0" max="18" min="18" style="55" width="5.41"/>
    <col collapsed="false" customWidth="true" hidden="false" outlineLevel="0" max="19" min="19" style="55" width="9.56"/>
    <col collapsed="false" customWidth="false" hidden="false" outlineLevel="0" max="257" min="20" style="55" width="9.14"/>
  </cols>
  <sheetData>
    <row r="1" customFormat="false" ht="55.5" hidden="false" customHeight="true" outlineLevel="0" collapsed="false">
      <c r="A1" s="56"/>
      <c r="B1" s="56"/>
      <c r="C1" s="56"/>
      <c r="D1" s="57"/>
      <c r="E1" s="58"/>
      <c r="F1" s="58"/>
      <c r="G1" s="58"/>
      <c r="H1" s="57"/>
      <c r="I1" s="57"/>
      <c r="J1" s="59"/>
      <c r="K1" s="59"/>
      <c r="O1" s="58" t="s">
        <v>179</v>
      </c>
      <c r="P1" s="58"/>
      <c r="Q1" s="58"/>
      <c r="R1" s="58"/>
      <c r="S1" s="58"/>
    </row>
    <row r="2" customFormat="false" ht="36" hidden="false" customHeight="true" outlineLevel="0" collapsed="false">
      <c r="A2" s="60" t="s">
        <v>18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7.25" hidden="false" customHeight="true" outlineLevel="0" collapsed="false">
      <c r="E3" s="61"/>
      <c r="F3" s="61"/>
      <c r="G3" s="61"/>
      <c r="H3" s="61"/>
      <c r="I3" s="61"/>
      <c r="R3" s="62" t="s">
        <v>2</v>
      </c>
      <c r="S3" s="62"/>
    </row>
    <row r="4" s="66" customFormat="true" ht="21.75" hidden="false" customHeight="true" outlineLevel="0" collapsed="false">
      <c r="A4" s="63" t="s">
        <v>3</v>
      </c>
      <c r="B4" s="64" t="s">
        <v>181</v>
      </c>
      <c r="C4" s="64"/>
      <c r="D4" s="64"/>
      <c r="E4" s="64"/>
      <c r="F4" s="64"/>
      <c r="G4" s="64"/>
      <c r="H4" s="64"/>
      <c r="I4" s="64"/>
      <c r="J4" s="65" t="s">
        <v>182</v>
      </c>
      <c r="K4" s="65"/>
      <c r="L4" s="64" t="s">
        <v>183</v>
      </c>
      <c r="M4" s="64"/>
      <c r="N4" s="64"/>
      <c r="O4" s="64"/>
      <c r="P4" s="64"/>
      <c r="Q4" s="64"/>
      <c r="R4" s="64"/>
      <c r="S4" s="64"/>
    </row>
    <row r="5" s="66" customFormat="true" ht="18" hidden="false" customHeight="true" outlineLevel="0" collapsed="false">
      <c r="A5" s="63"/>
      <c r="B5" s="67" t="s">
        <v>184</v>
      </c>
      <c r="C5" s="67"/>
      <c r="D5" s="68" t="s">
        <v>185</v>
      </c>
      <c r="E5" s="68"/>
      <c r="F5" s="68"/>
      <c r="G5" s="68"/>
      <c r="H5" s="68"/>
      <c r="I5" s="68"/>
      <c r="J5" s="65"/>
      <c r="K5" s="65"/>
      <c r="L5" s="67" t="s">
        <v>184</v>
      </c>
      <c r="M5" s="67"/>
      <c r="N5" s="68" t="s">
        <v>185</v>
      </c>
      <c r="O5" s="68"/>
      <c r="P5" s="68"/>
      <c r="Q5" s="68"/>
      <c r="R5" s="68"/>
      <c r="S5" s="68"/>
    </row>
    <row r="6" s="66" customFormat="true" ht="24.75" hidden="false" customHeight="true" outlineLevel="0" collapsed="false">
      <c r="A6" s="63"/>
      <c r="B6" s="67"/>
      <c r="C6" s="67"/>
      <c r="D6" s="68" t="s">
        <v>186</v>
      </c>
      <c r="E6" s="68"/>
      <c r="F6" s="68" t="s">
        <v>187</v>
      </c>
      <c r="G6" s="68"/>
      <c r="H6" s="68" t="s">
        <v>188</v>
      </c>
      <c r="I6" s="68"/>
      <c r="J6" s="65"/>
      <c r="K6" s="65"/>
      <c r="L6" s="67"/>
      <c r="M6" s="67"/>
      <c r="N6" s="68" t="s">
        <v>186</v>
      </c>
      <c r="O6" s="68"/>
      <c r="P6" s="68" t="s">
        <v>187</v>
      </c>
      <c r="Q6" s="68"/>
      <c r="R6" s="68" t="s">
        <v>188</v>
      </c>
      <c r="S6" s="68"/>
    </row>
    <row r="7" s="66" customFormat="true" ht="33.75" hidden="false" customHeight="true" outlineLevel="0" collapsed="false">
      <c r="A7" s="63"/>
      <c r="B7" s="67" t="s">
        <v>189</v>
      </c>
      <c r="C7" s="67" t="s">
        <v>190</v>
      </c>
      <c r="D7" s="63" t="s">
        <v>189</v>
      </c>
      <c r="E7" s="69" t="s">
        <v>190</v>
      </c>
      <c r="F7" s="63" t="s">
        <v>189</v>
      </c>
      <c r="G7" s="69" t="s">
        <v>190</v>
      </c>
      <c r="H7" s="63" t="s">
        <v>189</v>
      </c>
      <c r="I7" s="69" t="s">
        <v>190</v>
      </c>
      <c r="J7" s="63" t="s">
        <v>189</v>
      </c>
      <c r="K7" s="69" t="s">
        <v>190</v>
      </c>
      <c r="L7" s="67" t="s">
        <v>189</v>
      </c>
      <c r="M7" s="67" t="s">
        <v>190</v>
      </c>
      <c r="N7" s="63" t="s">
        <v>189</v>
      </c>
      <c r="O7" s="69" t="s">
        <v>190</v>
      </c>
      <c r="P7" s="63" t="s">
        <v>189</v>
      </c>
      <c r="Q7" s="69" t="s">
        <v>190</v>
      </c>
      <c r="R7" s="63" t="s">
        <v>189</v>
      </c>
      <c r="S7" s="69" t="s">
        <v>190</v>
      </c>
    </row>
    <row r="8" s="75" customFormat="true" ht="45.75" hidden="false" customHeight="true" outlineLevel="1" collapsed="false">
      <c r="A8" s="70" t="s">
        <v>191</v>
      </c>
      <c r="B8" s="71" t="n">
        <f aca="false">D8+F8</f>
        <v>14</v>
      </c>
      <c r="C8" s="72" t="n">
        <f aca="false">E8+G8</f>
        <v>2157260</v>
      </c>
      <c r="D8" s="73" t="n">
        <f aca="false">SUM(D9:D13)</f>
        <v>5</v>
      </c>
      <c r="E8" s="73" t="n">
        <f aca="false">SUM(E9:E13)</f>
        <v>770450</v>
      </c>
      <c r="F8" s="73" t="n">
        <f aca="false">SUM(F9:F13)</f>
        <v>9</v>
      </c>
      <c r="G8" s="73" t="n">
        <f aca="false">SUM(G9:G13)</f>
        <v>1386810</v>
      </c>
      <c r="H8" s="73" t="n">
        <f aca="false">SUM(H9:H13)</f>
        <v>0</v>
      </c>
      <c r="I8" s="73" t="n">
        <f aca="false">SUM(I9:I13)</f>
        <v>0</v>
      </c>
      <c r="J8" s="74" t="n">
        <f aca="false">SUM(J9:J13)</f>
        <v>6</v>
      </c>
      <c r="K8" s="74" t="n">
        <f aca="false">SUM(K9:K13)</f>
        <v>924540</v>
      </c>
      <c r="L8" s="72" t="n">
        <f aca="false">SUM(L9:L13)</f>
        <v>20</v>
      </c>
      <c r="M8" s="72" t="n">
        <f aca="false">SUM(M9:M13)</f>
        <v>3081800</v>
      </c>
      <c r="N8" s="73" t="n">
        <f aca="false">SUM(N9:N13)</f>
        <v>5</v>
      </c>
      <c r="O8" s="73" t="n">
        <f aca="false">SUM(O9:O13)</f>
        <v>770450</v>
      </c>
      <c r="P8" s="73" t="n">
        <f aca="false">SUM(P9:P13)</f>
        <v>9</v>
      </c>
      <c r="Q8" s="73" t="n">
        <f aca="false">SUM(Q9:Q13)</f>
        <v>1386810</v>
      </c>
      <c r="R8" s="73" t="n">
        <f aca="false">SUM(R9:R13)</f>
        <v>6</v>
      </c>
      <c r="S8" s="73" t="n">
        <f aca="false">SUM(S9:S13)</f>
        <v>924540</v>
      </c>
    </row>
    <row r="9" s="81" customFormat="true" ht="18.75" hidden="false" customHeight="true" outlineLevel="1" collapsed="false">
      <c r="A9" s="76" t="s">
        <v>8</v>
      </c>
      <c r="B9" s="77" t="n">
        <f aca="false">D9+F9</f>
        <v>5</v>
      </c>
      <c r="C9" s="77" t="n">
        <f aca="false">E9+G9</f>
        <v>770450</v>
      </c>
      <c r="D9" s="78" t="n">
        <v>1</v>
      </c>
      <c r="E9" s="78" t="n">
        <v>154090</v>
      </c>
      <c r="F9" s="78" t="n">
        <v>4</v>
      </c>
      <c r="G9" s="78" t="n">
        <v>616360</v>
      </c>
      <c r="H9" s="78"/>
      <c r="I9" s="78"/>
      <c r="J9" s="79" t="n">
        <v>1</v>
      </c>
      <c r="K9" s="79" t="n">
        <f aca="false">J9*154090</f>
        <v>154090</v>
      </c>
      <c r="L9" s="80" t="n">
        <f aca="false">N9+P9+R9</f>
        <v>6</v>
      </c>
      <c r="M9" s="80" t="n">
        <f aca="false">O9+Q9+S9</f>
        <v>924540</v>
      </c>
      <c r="N9" s="78" t="n">
        <v>1</v>
      </c>
      <c r="O9" s="78" t="n">
        <v>154090</v>
      </c>
      <c r="P9" s="78" t="n">
        <v>4</v>
      </c>
      <c r="Q9" s="78" t="n">
        <v>616360</v>
      </c>
      <c r="R9" s="78" t="n">
        <f aca="false">J9</f>
        <v>1</v>
      </c>
      <c r="S9" s="78" t="n">
        <f aca="false">K9</f>
        <v>154090</v>
      </c>
    </row>
    <row r="10" s="81" customFormat="true" ht="18.75" hidden="false" customHeight="true" outlineLevel="1" collapsed="false">
      <c r="A10" s="76" t="s">
        <v>9</v>
      </c>
      <c r="B10" s="77" t="n">
        <f aca="false">D10+F10</f>
        <v>3</v>
      </c>
      <c r="C10" s="77" t="n">
        <f aca="false">E10+G10</f>
        <v>462270</v>
      </c>
      <c r="D10" s="78" t="n">
        <v>1</v>
      </c>
      <c r="E10" s="78" t="n">
        <v>154090</v>
      </c>
      <c r="F10" s="78" t="n">
        <v>2</v>
      </c>
      <c r="G10" s="78" t="n">
        <v>308180</v>
      </c>
      <c r="H10" s="78"/>
      <c r="I10" s="78"/>
      <c r="J10" s="79" t="n">
        <v>4</v>
      </c>
      <c r="K10" s="79" t="n">
        <f aca="false">J10*154090</f>
        <v>616360</v>
      </c>
      <c r="L10" s="80" t="n">
        <f aca="false">N10+P10+R10</f>
        <v>7</v>
      </c>
      <c r="M10" s="80" t="n">
        <f aca="false">O10+Q10+S10</f>
        <v>1078630</v>
      </c>
      <c r="N10" s="78" t="n">
        <v>1</v>
      </c>
      <c r="O10" s="78" t="n">
        <v>154090</v>
      </c>
      <c r="P10" s="78" t="n">
        <v>2</v>
      </c>
      <c r="Q10" s="78" t="n">
        <v>308180</v>
      </c>
      <c r="R10" s="78" t="n">
        <f aca="false">J10</f>
        <v>4</v>
      </c>
      <c r="S10" s="78" t="n">
        <f aca="false">K10</f>
        <v>616360</v>
      </c>
    </row>
    <row r="11" s="81" customFormat="true" ht="18.75" hidden="false" customHeight="true" outlineLevel="1" collapsed="false">
      <c r="A11" s="76" t="s">
        <v>10</v>
      </c>
      <c r="B11" s="77" t="n">
        <f aca="false">D11+F11</f>
        <v>3</v>
      </c>
      <c r="C11" s="77" t="n">
        <f aca="false">E11+G11</f>
        <v>462270</v>
      </c>
      <c r="D11" s="78" t="n">
        <v>1</v>
      </c>
      <c r="E11" s="78" t="n">
        <v>154090</v>
      </c>
      <c r="F11" s="78" t="n">
        <v>2</v>
      </c>
      <c r="G11" s="78" t="n">
        <v>308180</v>
      </c>
      <c r="H11" s="78"/>
      <c r="I11" s="78"/>
      <c r="J11" s="79" t="n">
        <v>1</v>
      </c>
      <c r="K11" s="79" t="n">
        <f aca="false">J11*154090</f>
        <v>154090</v>
      </c>
      <c r="L11" s="80" t="n">
        <f aca="false">N11+P11+R11</f>
        <v>4</v>
      </c>
      <c r="M11" s="80" t="n">
        <f aca="false">O11+Q11+S11</f>
        <v>616360</v>
      </c>
      <c r="N11" s="78" t="n">
        <v>1</v>
      </c>
      <c r="O11" s="78" t="n">
        <v>154090</v>
      </c>
      <c r="P11" s="78" t="n">
        <v>2</v>
      </c>
      <c r="Q11" s="78" t="n">
        <v>308180</v>
      </c>
      <c r="R11" s="78" t="n">
        <f aca="false">J11</f>
        <v>1</v>
      </c>
      <c r="S11" s="78" t="n">
        <f aca="false">K11</f>
        <v>154090</v>
      </c>
    </row>
    <row r="12" s="81" customFormat="true" ht="18.75" hidden="false" customHeight="true" outlineLevel="1" collapsed="false">
      <c r="A12" s="76" t="s">
        <v>11</v>
      </c>
      <c r="B12" s="77" t="n">
        <f aca="false">D12+F12</f>
        <v>2</v>
      </c>
      <c r="C12" s="77" t="n">
        <f aca="false">E12+G12</f>
        <v>308180</v>
      </c>
      <c r="D12" s="78" t="n">
        <v>2</v>
      </c>
      <c r="E12" s="78" t="n">
        <v>308180</v>
      </c>
      <c r="F12" s="78" t="n">
        <v>0</v>
      </c>
      <c r="G12" s="78" t="n">
        <v>0</v>
      </c>
      <c r="H12" s="78"/>
      <c r="I12" s="78"/>
      <c r="J12" s="79"/>
      <c r="K12" s="79" t="n">
        <f aca="false">J12*154090</f>
        <v>0</v>
      </c>
      <c r="L12" s="80" t="n">
        <f aca="false">N12+P12+R12</f>
        <v>2</v>
      </c>
      <c r="M12" s="80" t="n">
        <f aca="false">O12+Q12+S12</f>
        <v>308180</v>
      </c>
      <c r="N12" s="78" t="n">
        <v>2</v>
      </c>
      <c r="O12" s="78" t="n">
        <v>308180</v>
      </c>
      <c r="P12" s="78" t="n">
        <v>0</v>
      </c>
      <c r="Q12" s="78" t="n">
        <v>0</v>
      </c>
      <c r="R12" s="78" t="n">
        <f aca="false">J12</f>
        <v>0</v>
      </c>
      <c r="S12" s="78" t="n">
        <f aca="false">K12</f>
        <v>0</v>
      </c>
    </row>
    <row r="13" s="81" customFormat="true" ht="18.75" hidden="false" customHeight="true" outlineLevel="1" collapsed="false">
      <c r="A13" s="76" t="s">
        <v>12</v>
      </c>
      <c r="B13" s="77" t="n">
        <f aca="false">D13+F13</f>
        <v>1</v>
      </c>
      <c r="C13" s="77" t="n">
        <f aca="false">E13+G13</f>
        <v>154090</v>
      </c>
      <c r="D13" s="78"/>
      <c r="E13" s="78"/>
      <c r="F13" s="78" t="n">
        <v>1</v>
      </c>
      <c r="G13" s="78" t="n">
        <v>154090</v>
      </c>
      <c r="H13" s="78"/>
      <c r="I13" s="78"/>
      <c r="J13" s="79"/>
      <c r="K13" s="79" t="n">
        <f aca="false">J13*154090</f>
        <v>0</v>
      </c>
      <c r="L13" s="80" t="n">
        <f aca="false">N13+P13+R13</f>
        <v>1</v>
      </c>
      <c r="M13" s="80" t="n">
        <f aca="false">O13+Q13+S13</f>
        <v>154090</v>
      </c>
      <c r="N13" s="78"/>
      <c r="O13" s="78"/>
      <c r="P13" s="78" t="n">
        <v>1</v>
      </c>
      <c r="Q13" s="78" t="n">
        <v>154090</v>
      </c>
      <c r="R13" s="78" t="n">
        <f aca="false">J13</f>
        <v>0</v>
      </c>
      <c r="S13" s="78" t="n">
        <f aca="false">K13</f>
        <v>0</v>
      </c>
    </row>
  </sheetData>
  <mergeCells count="18">
    <mergeCell ref="E1:G1"/>
    <mergeCell ref="O1:S1"/>
    <mergeCell ref="A2:S2"/>
    <mergeCell ref="R3:S3"/>
    <mergeCell ref="A4:A7"/>
    <mergeCell ref="B4:I4"/>
    <mergeCell ref="J4:K6"/>
    <mergeCell ref="L4:S4"/>
    <mergeCell ref="B5:C6"/>
    <mergeCell ref="D5:I5"/>
    <mergeCell ref="L5:M6"/>
    <mergeCell ref="N5:S5"/>
    <mergeCell ref="D6:E6"/>
    <mergeCell ref="F6:G6"/>
    <mergeCell ref="H6:I6"/>
    <mergeCell ref="N6:O6"/>
    <mergeCell ref="P6:Q6"/>
    <mergeCell ref="R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9.7"/>
    <col collapsed="false" customWidth="true" hidden="false" outlineLevel="0" max="3" min="3" style="0" width="17.85"/>
    <col collapsed="false" customWidth="true" hidden="false" outlineLevel="0" max="4" min="4" style="0" width="20.13"/>
  </cols>
  <sheetData>
    <row r="1" customFormat="false" ht="64.5" hidden="false" customHeight="true" outlineLevel="0" collapsed="false">
      <c r="A1" s="82"/>
      <c r="B1" s="82"/>
      <c r="C1" s="83" t="s">
        <v>192</v>
      </c>
      <c r="D1" s="83"/>
      <c r="E1" s="84"/>
      <c r="F1" s="84"/>
      <c r="G1" s="84"/>
      <c r="H1" s="84"/>
      <c r="I1" s="84"/>
      <c r="J1" s="84"/>
      <c r="K1" s="84"/>
      <c r="L1" s="85"/>
      <c r="M1" s="86"/>
      <c r="O1" s="87"/>
      <c r="P1" s="87"/>
      <c r="Q1" s="87"/>
      <c r="R1" s="87"/>
    </row>
    <row r="2" customFormat="false" ht="84" hidden="false" customHeight="true" outlineLevel="0" collapsed="false">
      <c r="A2" s="88" t="s">
        <v>19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customFormat="false" ht="7.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</row>
    <row r="4" customFormat="false" ht="17.25" hidden="false" customHeight="true" outlineLevel="0" collapsed="false">
      <c r="D4" s="89" t="s">
        <v>2</v>
      </c>
    </row>
    <row r="5" customFormat="false" ht="12.75" hidden="false" customHeight="true" outlineLevel="0" collapsed="false">
      <c r="A5" s="90" t="s">
        <v>194</v>
      </c>
      <c r="B5" s="91" t="s">
        <v>195</v>
      </c>
      <c r="C5" s="91" t="s">
        <v>196</v>
      </c>
      <c r="D5" s="91" t="s">
        <v>197</v>
      </c>
    </row>
    <row r="6" customFormat="false" ht="28.5" hidden="false" customHeight="true" outlineLevel="0" collapsed="false">
      <c r="A6" s="90"/>
      <c r="B6" s="91"/>
      <c r="C6" s="91"/>
      <c r="D6" s="91"/>
    </row>
    <row r="7" customFormat="false" ht="12.75" hidden="false" customHeight="false" outlineLevel="0" collapsed="false">
      <c r="A7" s="9" t="s">
        <v>198</v>
      </c>
      <c r="B7" s="92" t="n">
        <v>5685751</v>
      </c>
      <c r="C7" s="92" t="n">
        <v>10285751</v>
      </c>
      <c r="D7" s="92" t="n">
        <v>27343000</v>
      </c>
    </row>
    <row r="8" customFormat="false" ht="12.75" hidden="false" customHeight="false" outlineLevel="0" collapsed="false">
      <c r="A8" s="11" t="s">
        <v>11</v>
      </c>
      <c r="B8" s="93" t="n">
        <v>225829</v>
      </c>
      <c r="C8" s="93" t="n">
        <v>408534</v>
      </c>
      <c r="D8" s="93" t="n">
        <v>1047802</v>
      </c>
    </row>
    <row r="9" customFormat="false" ht="12.75" hidden="false" customHeight="false" outlineLevel="0" collapsed="false">
      <c r="A9" s="11" t="s">
        <v>10</v>
      </c>
      <c r="B9" s="93" t="n">
        <v>1083002</v>
      </c>
      <c r="C9" s="93" t="n">
        <v>1959194</v>
      </c>
      <c r="D9" s="93" t="n">
        <v>4977766</v>
      </c>
    </row>
    <row r="10" customFormat="false" ht="12.75" hidden="false" customHeight="false" outlineLevel="0" collapsed="false">
      <c r="A10" s="11" t="s">
        <v>12</v>
      </c>
      <c r="B10" s="93" t="n">
        <v>3230558</v>
      </c>
      <c r="C10" s="93" t="n">
        <v>5844209</v>
      </c>
      <c r="D10" s="93" t="n">
        <v>16056090</v>
      </c>
    </row>
    <row r="11" customFormat="false" ht="12.75" hidden="false" customHeight="false" outlineLevel="0" collapsed="false">
      <c r="A11" s="11" t="s">
        <v>9</v>
      </c>
      <c r="B11" s="93" t="n">
        <v>993567</v>
      </c>
      <c r="C11" s="93" t="n">
        <v>1797402</v>
      </c>
      <c r="D11" s="93" t="n">
        <v>4564997</v>
      </c>
    </row>
    <row r="12" customFormat="false" ht="12.75" hidden="false" customHeight="false" outlineLevel="0" collapsed="false">
      <c r="A12" s="11" t="s">
        <v>8</v>
      </c>
      <c r="B12" s="93" t="n">
        <v>152795</v>
      </c>
      <c r="C12" s="93" t="n">
        <v>276412</v>
      </c>
      <c r="D12" s="93" t="n">
        <v>696345</v>
      </c>
    </row>
    <row r="13" customFormat="false" ht="12.75" hidden="false" customHeight="false" outlineLevel="0" collapsed="false">
      <c r="A13" s="9" t="s">
        <v>199</v>
      </c>
      <c r="B13" s="92" t="n">
        <v>20727750</v>
      </c>
      <c r="C13" s="92" t="n">
        <v>17327750</v>
      </c>
      <c r="D13" s="92" t="n">
        <v>80711000</v>
      </c>
    </row>
    <row r="14" customFormat="false" ht="12.75" hidden="false" customHeight="false" outlineLevel="0" collapsed="false">
      <c r="A14" s="11" t="s">
        <v>11</v>
      </c>
      <c r="B14" s="93" t="n">
        <v>66435</v>
      </c>
      <c r="C14" s="93" t="n">
        <v>143562</v>
      </c>
      <c r="D14" s="93" t="n">
        <v>436468</v>
      </c>
    </row>
    <row r="15" customFormat="false" ht="12.75" hidden="false" customHeight="false" outlineLevel="0" collapsed="false">
      <c r="A15" s="11" t="s">
        <v>10</v>
      </c>
      <c r="B15" s="93" t="n">
        <v>2617645</v>
      </c>
      <c r="C15" s="93" t="n">
        <v>1658258</v>
      </c>
      <c r="D15" s="93" t="n">
        <v>8460994</v>
      </c>
    </row>
    <row r="16" customFormat="false" ht="12.75" hidden="false" customHeight="false" outlineLevel="0" collapsed="false">
      <c r="A16" s="11" t="s">
        <v>12</v>
      </c>
      <c r="B16" s="93" t="n">
        <v>7544749</v>
      </c>
      <c r="C16" s="93" t="n">
        <v>7630891</v>
      </c>
      <c r="D16" s="93" t="n">
        <v>34069248</v>
      </c>
    </row>
    <row r="17" customFormat="false" ht="12.75" hidden="false" customHeight="false" outlineLevel="0" collapsed="false">
      <c r="A17" s="11" t="s">
        <v>9</v>
      </c>
      <c r="B17" s="93" t="n">
        <v>9268226</v>
      </c>
      <c r="C17" s="93" t="n">
        <v>6918420</v>
      </c>
      <c r="D17" s="93" t="n">
        <v>33162960</v>
      </c>
    </row>
    <row r="18" customFormat="false" ht="12.75" hidden="false" customHeight="false" outlineLevel="0" collapsed="false">
      <c r="A18" s="11" t="s">
        <v>8</v>
      </c>
      <c r="B18" s="93" t="n">
        <v>1230695</v>
      </c>
      <c r="C18" s="93" t="n">
        <v>976619</v>
      </c>
      <c r="D18" s="93" t="n">
        <v>4581330</v>
      </c>
    </row>
  </sheetData>
  <mergeCells count="6">
    <mergeCell ref="C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28.56"/>
    <col collapsed="false" customWidth="false" hidden="false" outlineLevel="0" max="2" min="2" style="82" width="9.14"/>
    <col collapsed="false" customWidth="true" hidden="false" outlineLevel="0" max="3" min="3" style="84" width="8.99"/>
    <col collapsed="false" customWidth="true" hidden="false" outlineLevel="0" max="4" min="4" style="84" width="13.14"/>
    <col collapsed="false" customWidth="true" hidden="false" outlineLevel="0" max="5" min="5" style="84" width="7.14"/>
    <col collapsed="false" customWidth="true" hidden="false" outlineLevel="0" max="6" min="6" style="84" width="13.56"/>
    <col collapsed="false" customWidth="true" hidden="false" outlineLevel="0" max="7" min="7" style="84" width="7.14"/>
    <col collapsed="false" customWidth="true" hidden="false" outlineLevel="0" max="8" min="8" style="84" width="13.41"/>
    <col collapsed="false" customWidth="true" hidden="false" outlineLevel="0" max="9" min="9" style="84" width="7.28"/>
    <col collapsed="false" customWidth="true" hidden="false" outlineLevel="0" max="10" min="10" style="84" width="10.28"/>
    <col collapsed="false" customWidth="true" hidden="false" outlineLevel="0" max="11" min="11" style="84" width="7.85"/>
    <col collapsed="false" customWidth="true" hidden="false" outlineLevel="0" max="12" min="12" style="84" width="11.7"/>
    <col collapsed="false" customWidth="true" hidden="false" outlineLevel="0" max="13" min="13" style="84" width="8.7"/>
    <col collapsed="false" customWidth="true" hidden="false" outlineLevel="0" max="14" min="14" style="84" width="13.14"/>
    <col collapsed="false" customWidth="true" hidden="false" outlineLevel="0" max="15" min="15" style="84" width="7.14"/>
    <col collapsed="false" customWidth="true" hidden="false" outlineLevel="0" max="16" min="16" style="84" width="13.28"/>
    <col collapsed="false" customWidth="true" hidden="false" outlineLevel="0" max="17" min="17" style="84" width="7.14"/>
    <col collapsed="false" customWidth="true" hidden="false" outlineLevel="0" max="18" min="18" style="84" width="13.7"/>
    <col collapsed="false" customWidth="false" hidden="false" outlineLevel="0" max="257" min="19" style="82" width="9.14"/>
  </cols>
  <sheetData>
    <row r="1" customFormat="false" ht="51.75" hidden="false" customHeight="true" outlineLevel="0" collapsed="false">
      <c r="L1" s="85"/>
      <c r="M1" s="86"/>
      <c r="N1" s="83" t="s">
        <v>200</v>
      </c>
      <c r="O1" s="83"/>
      <c r="P1" s="83"/>
      <c r="Q1" s="83"/>
      <c r="R1" s="83"/>
    </row>
    <row r="2" customFormat="false" ht="42.75" hidden="false" customHeight="true" outlineLevel="0" collapsed="false">
      <c r="A2" s="88" t="s">
        <v>19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customFormat="false" ht="12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</row>
    <row r="4" customFormat="false" ht="15.75" hidden="false" customHeight="true" outlineLevel="0" collapsed="false">
      <c r="P4" s="94" t="s">
        <v>2</v>
      </c>
      <c r="Q4" s="94"/>
      <c r="R4" s="94"/>
    </row>
    <row r="5" customFormat="false" ht="31.5" hidden="false" customHeight="true" outlineLevel="0" collapsed="false">
      <c r="A5" s="95" t="s">
        <v>201</v>
      </c>
      <c r="B5" s="95" t="s">
        <v>202</v>
      </c>
      <c r="C5" s="95" t="s">
        <v>203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</row>
    <row r="6" customFormat="false" ht="63.75" hidden="false" customHeight="true" outlineLevel="0" collapsed="false">
      <c r="A6" s="95"/>
      <c r="B6" s="95"/>
      <c r="C6" s="96" t="s">
        <v>204</v>
      </c>
      <c r="D6" s="96"/>
      <c r="E6" s="95" t="s">
        <v>205</v>
      </c>
      <c r="F6" s="95"/>
      <c r="G6" s="95" t="s">
        <v>206</v>
      </c>
      <c r="H6" s="95"/>
      <c r="I6" s="97" t="s">
        <v>207</v>
      </c>
      <c r="J6" s="97"/>
      <c r="K6" s="97" t="s">
        <v>208</v>
      </c>
      <c r="L6" s="97"/>
      <c r="M6" s="96" t="s">
        <v>209</v>
      </c>
      <c r="N6" s="96"/>
      <c r="O6" s="95" t="s">
        <v>205</v>
      </c>
      <c r="P6" s="95"/>
      <c r="Q6" s="95" t="s">
        <v>206</v>
      </c>
      <c r="R6" s="95"/>
    </row>
    <row r="7" customFormat="false" ht="15.75" hidden="false" customHeight="false" outlineLevel="0" collapsed="false">
      <c r="A7" s="95"/>
      <c r="B7" s="95"/>
      <c r="C7" s="96" t="s">
        <v>189</v>
      </c>
      <c r="D7" s="96" t="s">
        <v>210</v>
      </c>
      <c r="E7" s="95" t="s">
        <v>189</v>
      </c>
      <c r="F7" s="95" t="s">
        <v>211</v>
      </c>
      <c r="G7" s="95" t="s">
        <v>189</v>
      </c>
      <c r="H7" s="95" t="s">
        <v>211</v>
      </c>
      <c r="I7" s="97" t="s">
        <v>189</v>
      </c>
      <c r="J7" s="97" t="s">
        <v>211</v>
      </c>
      <c r="K7" s="97" t="s">
        <v>189</v>
      </c>
      <c r="L7" s="97" t="s">
        <v>211</v>
      </c>
      <c r="M7" s="96" t="s">
        <v>189</v>
      </c>
      <c r="N7" s="96" t="s">
        <v>210</v>
      </c>
      <c r="O7" s="95" t="s">
        <v>189</v>
      </c>
      <c r="P7" s="95" t="s">
        <v>211</v>
      </c>
      <c r="Q7" s="95" t="s">
        <v>189</v>
      </c>
      <c r="R7" s="95" t="s">
        <v>211</v>
      </c>
    </row>
    <row r="8" customFormat="false" ht="25.5" hidden="false" customHeight="true" outlineLevel="0" collapsed="false">
      <c r="A8" s="98" t="s">
        <v>194</v>
      </c>
      <c r="B8" s="98" t="s">
        <v>84</v>
      </c>
      <c r="C8" s="99" t="n">
        <v>1072</v>
      </c>
      <c r="D8" s="99" t="n">
        <v>22743000</v>
      </c>
      <c r="E8" s="100" t="n">
        <v>268</v>
      </c>
      <c r="F8" s="100" t="n">
        <v>5685751</v>
      </c>
      <c r="G8" s="100" t="n">
        <f aca="false">C8/4</f>
        <v>268</v>
      </c>
      <c r="H8" s="100" t="n">
        <v>5685751</v>
      </c>
      <c r="I8" s="101"/>
      <c r="J8" s="101"/>
      <c r="K8" s="101" t="n">
        <v>217</v>
      </c>
      <c r="L8" s="101" t="n">
        <v>4600000</v>
      </c>
      <c r="M8" s="99" t="n">
        <f aca="false">C8+I8+K8</f>
        <v>1289</v>
      </c>
      <c r="N8" s="99" t="n">
        <f aca="false">D8+J8+L8</f>
        <v>27343000</v>
      </c>
      <c r="O8" s="100" t="n">
        <f aca="false">E8+I8</f>
        <v>268</v>
      </c>
      <c r="P8" s="100" t="n">
        <f aca="false">F8+J8</f>
        <v>5685751</v>
      </c>
      <c r="Q8" s="100" t="n">
        <f aca="false">G8+K8</f>
        <v>485</v>
      </c>
      <c r="R8" s="100" t="n">
        <f aca="false">H8+L8</f>
        <v>10285751</v>
      </c>
    </row>
    <row r="9" customFormat="false" ht="25.5" hidden="false" customHeight="true" outlineLevel="0" collapsed="false">
      <c r="A9" s="98"/>
      <c r="B9" s="98" t="s">
        <v>212</v>
      </c>
      <c r="C9" s="99" t="n">
        <v>4382</v>
      </c>
      <c r="D9" s="99" t="n">
        <v>85311000</v>
      </c>
      <c r="E9" s="100" t="n">
        <v>1096</v>
      </c>
      <c r="F9" s="100" t="n">
        <v>21327750</v>
      </c>
      <c r="G9" s="100" t="n">
        <f aca="false">C9/4</f>
        <v>1096</v>
      </c>
      <c r="H9" s="100" t="n">
        <v>21327750</v>
      </c>
      <c r="I9" s="101" t="n">
        <v>-31</v>
      </c>
      <c r="J9" s="101" t="n">
        <v>-600000</v>
      </c>
      <c r="K9" s="101" t="n">
        <v>-186</v>
      </c>
      <c r="L9" s="101" t="n">
        <v>-4000000</v>
      </c>
      <c r="M9" s="99" t="n">
        <f aca="false">C9+I9+K9</f>
        <v>4165</v>
      </c>
      <c r="N9" s="99" t="n">
        <f aca="false">D9+J9+L9</f>
        <v>80711000</v>
      </c>
      <c r="O9" s="100" t="n">
        <f aca="false">E9+I9</f>
        <v>1065</v>
      </c>
      <c r="P9" s="100" t="n">
        <f aca="false">F9+J9</f>
        <v>20727750</v>
      </c>
      <c r="Q9" s="100" t="n">
        <f aca="false">G9+K9</f>
        <v>910</v>
      </c>
      <c r="R9" s="100" t="n">
        <f aca="false">H9+L9</f>
        <v>17327750</v>
      </c>
    </row>
  </sheetData>
  <mergeCells count="15">
    <mergeCell ref="N1:R1"/>
    <mergeCell ref="A2:R3"/>
    <mergeCell ref="P4:R4"/>
    <mergeCell ref="A5:A7"/>
    <mergeCell ref="B5:B7"/>
    <mergeCell ref="C5:R5"/>
    <mergeCell ref="C6:D6"/>
    <mergeCell ref="E6:F6"/>
    <mergeCell ref="G6:H6"/>
    <mergeCell ref="I6:J6"/>
    <mergeCell ref="K6:L6"/>
    <mergeCell ref="M6:N6"/>
    <mergeCell ref="O6:P6"/>
    <mergeCell ref="Q6:R6"/>
    <mergeCell ref="A8:A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7.99"/>
    <col collapsed="false" customWidth="true" hidden="false" outlineLevel="0" max="3" min="3" style="0" width="18.85"/>
  </cols>
  <sheetData>
    <row r="1" customFormat="false" ht="53.25" hidden="false" customHeight="true" outlineLevel="0" collapsed="false">
      <c r="A1" s="102"/>
      <c r="B1" s="103" t="s">
        <v>213</v>
      </c>
      <c r="C1" s="103"/>
      <c r="D1" s="102"/>
      <c r="E1" s="102"/>
      <c r="F1" s="102"/>
      <c r="G1" s="104"/>
      <c r="H1" s="104"/>
      <c r="J1" s="105"/>
      <c r="K1" s="105"/>
      <c r="L1" s="105"/>
    </row>
    <row r="2" customFormat="false" ht="100.5" hidden="false" customHeight="true" outlineLevel="0" collapsed="false">
      <c r="A2" s="106" t="s">
        <v>21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3.25" hidden="false" customHeight="true" outlineLevel="0" collapsed="false">
      <c r="A3" s="106"/>
      <c r="B3" s="106"/>
      <c r="C3" s="106" t="s">
        <v>2</v>
      </c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2.75" hidden="false" customHeight="true" outlineLevel="0" collapsed="false">
      <c r="A4" s="107" t="s">
        <v>215</v>
      </c>
      <c r="B4" s="108" t="s">
        <v>216</v>
      </c>
      <c r="C4" s="108" t="s">
        <v>197</v>
      </c>
    </row>
    <row r="5" customFormat="false" ht="25.5" hidden="false" customHeight="true" outlineLevel="0" collapsed="false">
      <c r="A5" s="107"/>
      <c r="B5" s="108"/>
      <c r="C5" s="108"/>
    </row>
    <row r="6" customFormat="false" ht="12.75" hidden="false" customHeight="false" outlineLevel="0" collapsed="false">
      <c r="A6" s="9" t="s">
        <v>199</v>
      </c>
      <c r="B6" s="92" t="n">
        <v>8622747</v>
      </c>
      <c r="C6" s="92" t="n">
        <v>36213000</v>
      </c>
    </row>
    <row r="7" customFormat="false" ht="12.75" hidden="false" customHeight="false" outlineLevel="0" collapsed="false">
      <c r="A7" s="11" t="s">
        <v>11</v>
      </c>
      <c r="B7" s="93" t="n">
        <v>2741362</v>
      </c>
      <c r="C7" s="93" t="n">
        <v>10783453</v>
      </c>
    </row>
    <row r="8" customFormat="false" ht="12.75" hidden="false" customHeight="false" outlineLevel="0" collapsed="false">
      <c r="A8" s="11" t="s">
        <v>10</v>
      </c>
      <c r="B8" s="93" t="n">
        <v>5645438</v>
      </c>
      <c r="C8" s="93" t="n">
        <v>24281432</v>
      </c>
    </row>
    <row r="9" customFormat="false" ht="12.75" hidden="false" customHeight="false" outlineLevel="0" collapsed="false">
      <c r="A9" s="11" t="s">
        <v>12</v>
      </c>
      <c r="B9" s="93" t="n">
        <v>72441</v>
      </c>
      <c r="C9" s="93" t="n">
        <v>223109</v>
      </c>
    </row>
    <row r="10" customFormat="false" ht="12.75" hidden="false" customHeight="false" outlineLevel="0" collapsed="false">
      <c r="A10" s="11" t="s">
        <v>9</v>
      </c>
      <c r="B10" s="93" t="n">
        <v>34867</v>
      </c>
      <c r="C10" s="93" t="n">
        <v>238706</v>
      </c>
    </row>
    <row r="11" customFormat="false" ht="12.75" hidden="false" customHeight="false" outlineLevel="0" collapsed="false">
      <c r="A11" s="11" t="s">
        <v>8</v>
      </c>
      <c r="B11" s="93" t="n">
        <v>128639</v>
      </c>
      <c r="C11" s="93" t="n">
        <v>686300</v>
      </c>
    </row>
    <row r="12" customFormat="false" ht="12.75" hidden="false" customHeight="false" outlineLevel="0" collapsed="false">
      <c r="A12" s="9"/>
      <c r="B12" s="109"/>
      <c r="C12" s="109"/>
    </row>
    <row r="13" customFormat="false" ht="12.75" hidden="false" customHeight="true" outlineLevel="0" collapsed="false">
      <c r="A13" s="107" t="s">
        <v>217</v>
      </c>
      <c r="B13" s="108" t="s">
        <v>216</v>
      </c>
      <c r="C13" s="108" t="s">
        <v>197</v>
      </c>
    </row>
    <row r="14" customFormat="false" ht="18" hidden="false" customHeight="true" outlineLevel="0" collapsed="false">
      <c r="A14" s="107"/>
      <c r="B14" s="108"/>
      <c r="C14" s="108"/>
    </row>
    <row r="15" customFormat="false" ht="12.75" hidden="false" customHeight="false" outlineLevel="0" collapsed="false">
      <c r="A15" s="9" t="s">
        <v>199</v>
      </c>
      <c r="B15" s="92" t="n">
        <v>12387356</v>
      </c>
      <c r="C15" s="92" t="n">
        <v>47807000</v>
      </c>
    </row>
    <row r="16" customFormat="false" ht="12.75" hidden="false" customHeight="false" outlineLevel="0" collapsed="false">
      <c r="A16" s="23" t="s">
        <v>11</v>
      </c>
      <c r="B16" s="93" t="n">
        <v>5861996</v>
      </c>
      <c r="C16" s="93" t="n">
        <v>22582597</v>
      </c>
    </row>
    <row r="17" customFormat="false" ht="12.75" hidden="false" customHeight="false" outlineLevel="0" collapsed="false">
      <c r="A17" s="23" t="s">
        <v>10</v>
      </c>
      <c r="B17" s="93" t="n">
        <v>6077491</v>
      </c>
      <c r="C17" s="93" t="n">
        <v>23640590</v>
      </c>
    </row>
    <row r="18" customFormat="false" ht="12.75" hidden="false" customHeight="false" outlineLevel="0" collapsed="false">
      <c r="A18" s="23" t="s">
        <v>12</v>
      </c>
      <c r="B18" s="93" t="n">
        <v>112427</v>
      </c>
      <c r="C18" s="93" t="n">
        <v>207159</v>
      </c>
    </row>
    <row r="19" customFormat="false" ht="12.75" hidden="false" customHeight="false" outlineLevel="0" collapsed="false">
      <c r="A19" s="23" t="s">
        <v>9</v>
      </c>
      <c r="B19" s="93" t="n">
        <v>165437</v>
      </c>
      <c r="C19" s="93" t="n">
        <v>714782</v>
      </c>
    </row>
    <row r="20" customFormat="false" ht="12.75" hidden="false" customHeight="false" outlineLevel="0" collapsed="false">
      <c r="A20" s="23" t="s">
        <v>8</v>
      </c>
      <c r="B20" s="93" t="n">
        <v>170005</v>
      </c>
      <c r="C20" s="93" t="n">
        <v>661872</v>
      </c>
    </row>
  </sheetData>
  <mergeCells count="8">
    <mergeCell ref="B1:C1"/>
    <mergeCell ref="A2:C2"/>
    <mergeCell ref="A4:A5"/>
    <mergeCell ref="B4:B5"/>
    <mergeCell ref="C4:C5"/>
    <mergeCell ref="A13:A14"/>
    <mergeCell ref="B13:B14"/>
    <mergeCell ref="C13:C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28.28"/>
    <col collapsed="false" customWidth="true" hidden="false" outlineLevel="0" max="2" min="2" style="102" width="7.85"/>
    <col collapsed="false" customWidth="true" hidden="false" outlineLevel="0" max="3" min="3" style="102" width="10.13"/>
    <col collapsed="false" customWidth="true" hidden="false" outlineLevel="0" max="4" min="4" style="102" width="14.28"/>
    <col collapsed="false" customWidth="true" hidden="false" outlineLevel="0" max="5" min="5" style="102" width="9.99"/>
    <col collapsed="false" customWidth="true" hidden="false" outlineLevel="0" max="6" min="6" style="102" width="14.28"/>
    <col collapsed="false" customWidth="true" hidden="false" outlineLevel="0" max="7" min="7" style="102" width="9.41"/>
    <col collapsed="false" customWidth="true" hidden="false" outlineLevel="0" max="8" min="8" style="102" width="11.85"/>
    <col collapsed="false" customWidth="true" hidden="false" outlineLevel="0" max="9" min="9" style="102" width="10.13"/>
    <col collapsed="false" customWidth="true" hidden="false" outlineLevel="0" max="10" min="10" style="102" width="13.85"/>
    <col collapsed="false" customWidth="true" hidden="false" outlineLevel="0" max="11" min="11" style="102" width="9.7"/>
    <col collapsed="false" customWidth="true" hidden="false" outlineLevel="0" max="12" min="12" style="102" width="13.7"/>
    <col collapsed="false" customWidth="false" hidden="false" outlineLevel="0" max="257" min="13" style="102" width="9.14"/>
  </cols>
  <sheetData>
    <row r="1" customFormat="false" ht="45" hidden="false" customHeight="true" outlineLevel="0" collapsed="false">
      <c r="G1" s="104"/>
      <c r="H1" s="104"/>
      <c r="I1" s="103" t="s">
        <v>218</v>
      </c>
      <c r="J1" s="103"/>
      <c r="K1" s="103"/>
      <c r="L1" s="103"/>
    </row>
    <row r="3" customFormat="false" ht="72.75" hidden="false" customHeight="true" outlineLevel="0" collapsed="false">
      <c r="A3" s="106" t="s">
        <v>21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6.25" hidden="false" customHeight="true" outlineLevel="0" collapsed="false">
      <c r="A4" s="106"/>
      <c r="B4" s="106"/>
      <c r="C4" s="110"/>
      <c r="D4" s="110"/>
      <c r="E4" s="110"/>
      <c r="F4" s="110"/>
      <c r="G4" s="110"/>
      <c r="H4" s="110"/>
      <c r="I4" s="110"/>
      <c r="J4" s="110"/>
      <c r="K4" s="110" t="s">
        <v>2</v>
      </c>
      <c r="L4" s="110"/>
    </row>
    <row r="5" customFormat="false" ht="75" hidden="false" customHeight="true" outlineLevel="0" collapsed="false">
      <c r="A5" s="95" t="s">
        <v>201</v>
      </c>
      <c r="B5" s="95" t="s">
        <v>202</v>
      </c>
      <c r="C5" s="95" t="s">
        <v>204</v>
      </c>
      <c r="D5" s="95"/>
      <c r="E5" s="95" t="s">
        <v>219</v>
      </c>
      <c r="F5" s="95"/>
      <c r="G5" s="95" t="s">
        <v>220</v>
      </c>
      <c r="H5" s="95"/>
      <c r="I5" s="95" t="s">
        <v>209</v>
      </c>
      <c r="J5" s="95"/>
      <c r="K5" s="95" t="s">
        <v>219</v>
      </c>
      <c r="L5" s="95"/>
    </row>
    <row r="6" customFormat="false" ht="15.75" hidden="false" customHeight="false" outlineLevel="0" collapsed="false">
      <c r="A6" s="95"/>
      <c r="B6" s="95"/>
      <c r="C6" s="95" t="s">
        <v>189</v>
      </c>
      <c r="D6" s="95" t="s">
        <v>211</v>
      </c>
      <c r="E6" s="95" t="s">
        <v>189</v>
      </c>
      <c r="F6" s="95" t="s">
        <v>211</v>
      </c>
      <c r="G6" s="95" t="s">
        <v>189</v>
      </c>
      <c r="H6" s="95" t="s">
        <v>211</v>
      </c>
      <c r="I6" s="95" t="s">
        <v>189</v>
      </c>
      <c r="J6" s="95" t="s">
        <v>211</v>
      </c>
      <c r="K6" s="95" t="s">
        <v>189</v>
      </c>
      <c r="L6" s="95" t="s">
        <v>211</v>
      </c>
    </row>
    <row r="7" customFormat="false" ht="76.5" hidden="false" customHeight="true" outlineLevel="0" collapsed="false">
      <c r="A7" s="111" t="s">
        <v>215</v>
      </c>
      <c r="B7" s="95" t="s">
        <v>212</v>
      </c>
      <c r="C7" s="95" t="n">
        <v>1878</v>
      </c>
      <c r="D7" s="112" t="n">
        <v>36787000</v>
      </c>
      <c r="E7" s="112" t="n">
        <f aca="false">C7/4</f>
        <v>470</v>
      </c>
      <c r="F7" s="112" t="n">
        <v>9196747</v>
      </c>
      <c r="G7" s="97" t="n">
        <v>-45</v>
      </c>
      <c r="H7" s="113" t="n">
        <v>-574000</v>
      </c>
      <c r="I7" s="95" t="n">
        <f aca="false">C7+G7</f>
        <v>1833</v>
      </c>
      <c r="J7" s="112" t="n">
        <f aca="false">D7+H7</f>
        <v>36213000</v>
      </c>
      <c r="K7" s="112" t="n">
        <f aca="false">E7+G7</f>
        <v>425</v>
      </c>
      <c r="L7" s="112" t="n">
        <f aca="false">F7+H7</f>
        <v>8622747</v>
      </c>
    </row>
    <row r="8" customFormat="false" ht="76.5" hidden="false" customHeight="true" outlineLevel="0" collapsed="false">
      <c r="A8" s="111" t="s">
        <v>217</v>
      </c>
      <c r="B8" s="95" t="s">
        <v>212</v>
      </c>
      <c r="C8" s="95" t="n">
        <f aca="false">2233+16</f>
        <v>2249</v>
      </c>
      <c r="D8" s="112" t="n">
        <v>47233000</v>
      </c>
      <c r="E8" s="112" t="n">
        <f aca="false">C8/4</f>
        <v>562</v>
      </c>
      <c r="F8" s="112" t="n">
        <v>11813356</v>
      </c>
      <c r="G8" s="97" t="n">
        <v>45</v>
      </c>
      <c r="H8" s="113" t="n">
        <v>574000</v>
      </c>
      <c r="I8" s="95" t="n">
        <f aca="false">C8+G8</f>
        <v>2294</v>
      </c>
      <c r="J8" s="112" t="n">
        <f aca="false">D8+H8</f>
        <v>47807000</v>
      </c>
      <c r="K8" s="112" t="n">
        <f aca="false">E8+G8</f>
        <v>607</v>
      </c>
      <c r="L8" s="112" t="n">
        <f aca="false">F8+H8</f>
        <v>12387356</v>
      </c>
    </row>
    <row r="9" customFormat="false" ht="15.7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5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15"/>
    </row>
    <row r="11" customFormat="false" ht="15" hidden="false" customHeight="fals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</row>
    <row r="12" customFormat="false" ht="1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</row>
    <row r="13" customFormat="false" ht="1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5"/>
    </row>
  </sheetData>
  <mergeCells count="11">
    <mergeCell ref="I1:L1"/>
    <mergeCell ref="A3:L3"/>
    <mergeCell ref="K4:L4"/>
    <mergeCell ref="A5:A6"/>
    <mergeCell ref="B5:B6"/>
    <mergeCell ref="C5:D5"/>
    <mergeCell ref="E5:F5"/>
    <mergeCell ref="G5:H5"/>
    <mergeCell ref="I5:J5"/>
    <mergeCell ref="K5:L5"/>
    <mergeCell ref="A9:J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38.41"/>
    <col collapsed="false" customWidth="true" hidden="false" outlineLevel="0" max="2" min="2" style="116" width="20.13"/>
    <col collapsed="false" customWidth="true" hidden="false" outlineLevel="0" max="3" min="3" style="116" width="23.28"/>
    <col collapsed="false" customWidth="true" hidden="false" outlineLevel="0" max="4" min="4" style="116" width="15.41"/>
    <col collapsed="false" customWidth="true" hidden="false" outlineLevel="0" max="6" min="5" style="116" width="11.56"/>
    <col collapsed="false" customWidth="true" hidden="false" outlineLevel="0" max="7" min="7" style="116" width="8.41"/>
    <col collapsed="false" customWidth="true" hidden="false" outlineLevel="0" max="8" min="8" style="116" width="9.28"/>
    <col collapsed="false" customWidth="true" hidden="false" outlineLevel="0" max="9" min="9" style="116" width="12.14"/>
    <col collapsed="false" customWidth="true" hidden="false" outlineLevel="0" max="10" min="10" style="116" width="10.56"/>
    <col collapsed="false" customWidth="true" hidden="false" outlineLevel="0" max="11" min="11" style="116" width="14.85"/>
    <col collapsed="false" customWidth="true" hidden="false" outlineLevel="0" max="12" min="12" style="116" width="9.28"/>
    <col collapsed="false" customWidth="true" hidden="false" outlineLevel="0" max="13" min="13" style="116" width="12.85"/>
    <col collapsed="false" customWidth="false" hidden="false" outlineLevel="0" max="257" min="14" style="116" width="9.14"/>
  </cols>
  <sheetData>
    <row r="1" customFormat="false" ht="42" hidden="false" customHeight="true" outlineLevel="0" collapsed="false">
      <c r="B1" s="103" t="s">
        <v>221</v>
      </c>
      <c r="C1" s="103"/>
      <c r="D1" s="105"/>
      <c r="E1" s="105"/>
      <c r="F1" s="117"/>
      <c r="H1" s="117"/>
      <c r="I1" s="118"/>
    </row>
    <row r="2" customFormat="false" ht="111" hidden="false" customHeight="true" outlineLevel="0" collapsed="false">
      <c r="A2" s="119" t="s">
        <v>2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120"/>
      <c r="B3" s="120"/>
      <c r="C3" s="121" t="s">
        <v>2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17.25" hidden="false" customHeight="true" outlineLevel="0" collapsed="false">
      <c r="A4" s="122" t="s">
        <v>223</v>
      </c>
      <c r="B4" s="108" t="s">
        <v>216</v>
      </c>
      <c r="C4" s="108" t="s">
        <v>197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5" hidden="false" customHeight="false" outlineLevel="0" collapsed="false">
      <c r="A5" s="122"/>
      <c r="B5" s="108"/>
      <c r="C5" s="108"/>
    </row>
    <row r="6" customFormat="false" ht="15" hidden="false" customHeight="false" outlineLevel="0" collapsed="false">
      <c r="A6" s="9" t="s">
        <v>199</v>
      </c>
      <c r="B6" s="123" t="n">
        <v>12387554</v>
      </c>
      <c r="C6" s="123" t="n">
        <v>46569557</v>
      </c>
    </row>
    <row r="7" customFormat="false" ht="15" hidden="false" customHeight="false" outlineLevel="0" collapsed="false">
      <c r="A7" s="11" t="s">
        <v>11</v>
      </c>
      <c r="B7" s="124" t="n">
        <v>5978175</v>
      </c>
      <c r="C7" s="124" t="n">
        <v>21566183</v>
      </c>
    </row>
    <row r="8" customFormat="false" ht="15" hidden="false" customHeight="false" outlineLevel="0" collapsed="false">
      <c r="A8" s="11" t="s">
        <v>10</v>
      </c>
      <c r="B8" s="124" t="n">
        <v>6128423</v>
      </c>
      <c r="C8" s="124" t="n">
        <v>23741602</v>
      </c>
    </row>
    <row r="9" customFormat="false" ht="15" hidden="false" customHeight="false" outlineLevel="0" collapsed="false">
      <c r="A9" s="11" t="s">
        <v>12</v>
      </c>
      <c r="B9" s="124" t="n">
        <v>45073</v>
      </c>
      <c r="C9" s="124" t="n">
        <v>89021</v>
      </c>
    </row>
    <row r="10" customFormat="false" ht="15" hidden="false" customHeight="false" outlineLevel="0" collapsed="false">
      <c r="A10" s="11" t="s">
        <v>9</v>
      </c>
      <c r="B10" s="124" t="n">
        <v>55477</v>
      </c>
      <c r="C10" s="124" t="n">
        <v>456268</v>
      </c>
    </row>
    <row r="11" customFormat="false" ht="15" hidden="false" customHeight="false" outlineLevel="0" collapsed="false">
      <c r="A11" s="11" t="s">
        <v>8</v>
      </c>
      <c r="B11" s="124" t="n">
        <v>180406</v>
      </c>
      <c r="C11" s="124" t="n">
        <v>716483</v>
      </c>
    </row>
    <row r="12" customFormat="false" ht="15" hidden="false" customHeight="false" outlineLevel="0" collapsed="false">
      <c r="A12" s="9" t="s">
        <v>224</v>
      </c>
      <c r="B12" s="123" t="n">
        <v>2318998</v>
      </c>
      <c r="C12" s="123" t="n">
        <v>8717998</v>
      </c>
    </row>
    <row r="13" customFormat="false" ht="15" hidden="false" customHeight="false" outlineLevel="0" collapsed="false">
      <c r="A13" s="11" t="s">
        <v>11</v>
      </c>
      <c r="B13" s="124" t="n">
        <v>1011203</v>
      </c>
      <c r="C13" s="124" t="n">
        <v>3861757</v>
      </c>
    </row>
    <row r="14" customFormat="false" ht="15" hidden="false" customHeight="false" outlineLevel="0" collapsed="false">
      <c r="A14" s="11" t="s">
        <v>10</v>
      </c>
      <c r="B14" s="124" t="n">
        <v>1280121</v>
      </c>
      <c r="C14" s="124" t="n">
        <v>4725301</v>
      </c>
    </row>
    <row r="15" customFormat="false" ht="15" hidden="false" customHeight="false" outlineLevel="0" collapsed="false">
      <c r="A15" s="11" t="s">
        <v>9</v>
      </c>
      <c r="B15" s="124" t="n">
        <v>15604</v>
      </c>
      <c r="C15" s="124" t="n">
        <v>51727</v>
      </c>
    </row>
    <row r="16" customFormat="false" ht="15" hidden="false" customHeight="false" outlineLevel="0" collapsed="false">
      <c r="A16" s="11" t="s">
        <v>8</v>
      </c>
      <c r="B16" s="124" t="n">
        <v>12070</v>
      </c>
      <c r="C16" s="124" t="n">
        <v>79213</v>
      </c>
    </row>
    <row r="17" customFormat="false" ht="15" hidden="false" customHeight="false" outlineLevel="0" collapsed="false">
      <c r="A17" s="9"/>
      <c r="B17" s="125"/>
      <c r="C17" s="125"/>
    </row>
    <row r="18" customFormat="false" ht="15" hidden="false" customHeight="false" outlineLevel="0" collapsed="false">
      <c r="A18" s="126"/>
      <c r="B18" s="125"/>
      <c r="C18" s="125"/>
    </row>
    <row r="19" customFormat="false" ht="15" hidden="false" customHeight="true" outlineLevel="0" collapsed="false">
      <c r="A19" s="122" t="s">
        <v>225</v>
      </c>
      <c r="B19" s="108" t="s">
        <v>216</v>
      </c>
      <c r="C19" s="108" t="s">
        <v>197</v>
      </c>
    </row>
    <row r="20" customFormat="false" ht="15" hidden="false" customHeight="false" outlineLevel="0" collapsed="false">
      <c r="A20" s="122"/>
      <c r="B20" s="108"/>
      <c r="C20" s="108"/>
    </row>
    <row r="21" customFormat="false" ht="15" hidden="false" customHeight="false" outlineLevel="0" collapsed="false">
      <c r="A21" s="9" t="s">
        <v>199</v>
      </c>
      <c r="B21" s="123" t="n">
        <v>23772057</v>
      </c>
      <c r="C21" s="123" t="n">
        <v>92411310</v>
      </c>
    </row>
    <row r="22" customFormat="false" ht="15" hidden="false" customHeight="false" outlineLevel="0" collapsed="false">
      <c r="A22" s="23" t="s">
        <v>11</v>
      </c>
      <c r="B22" s="124" t="n">
        <v>741945</v>
      </c>
      <c r="C22" s="124" t="n">
        <v>2355088</v>
      </c>
    </row>
    <row r="23" customFormat="false" ht="15" hidden="false" customHeight="false" outlineLevel="0" collapsed="false">
      <c r="A23" s="23" t="s">
        <v>10</v>
      </c>
      <c r="B23" s="124" t="n">
        <v>12887019</v>
      </c>
      <c r="C23" s="124" t="n">
        <v>51992407</v>
      </c>
    </row>
    <row r="24" customFormat="false" ht="15" hidden="false" customHeight="false" outlineLevel="0" collapsed="false">
      <c r="A24" s="23" t="s">
        <v>12</v>
      </c>
      <c r="B24" s="124" t="n">
        <v>9605059</v>
      </c>
      <c r="C24" s="124" t="n">
        <v>35677255</v>
      </c>
    </row>
    <row r="25" customFormat="false" ht="15" hidden="false" customHeight="false" outlineLevel="0" collapsed="false">
      <c r="A25" s="23" t="s">
        <v>9</v>
      </c>
      <c r="B25" s="124" t="n">
        <v>224120</v>
      </c>
      <c r="C25" s="124" t="n">
        <v>928933</v>
      </c>
    </row>
    <row r="26" customFormat="false" ht="15" hidden="false" customHeight="false" outlineLevel="0" collapsed="false">
      <c r="A26" s="23" t="s">
        <v>8</v>
      </c>
      <c r="B26" s="124" t="n">
        <v>313914</v>
      </c>
      <c r="C26" s="124" t="n">
        <v>1457627</v>
      </c>
    </row>
    <row r="27" customFormat="false" ht="15" hidden="false" customHeight="false" outlineLevel="0" collapsed="false">
      <c r="A27" s="9" t="s">
        <v>224</v>
      </c>
      <c r="B27" s="123" t="n">
        <v>3679356</v>
      </c>
      <c r="C27" s="123" t="n">
        <v>14303109</v>
      </c>
    </row>
    <row r="28" customFormat="false" ht="15" hidden="false" customHeight="false" outlineLevel="0" collapsed="false">
      <c r="A28" s="23" t="s">
        <v>11</v>
      </c>
      <c r="B28" s="124" t="n">
        <v>123062</v>
      </c>
      <c r="C28" s="124" t="n">
        <v>548886</v>
      </c>
    </row>
    <row r="29" customFormat="false" ht="15" hidden="false" customHeight="false" outlineLevel="0" collapsed="false">
      <c r="A29" s="23" t="s">
        <v>10</v>
      </c>
      <c r="B29" s="124" t="n">
        <v>2147862</v>
      </c>
      <c r="C29" s="124" t="n">
        <v>8023026</v>
      </c>
    </row>
    <row r="30" customFormat="false" ht="15" hidden="false" customHeight="false" outlineLevel="0" collapsed="false">
      <c r="A30" s="23" t="s">
        <v>12</v>
      </c>
      <c r="B30" s="124" t="n">
        <v>1398966</v>
      </c>
      <c r="C30" s="124" t="n">
        <v>5548131</v>
      </c>
    </row>
    <row r="31" customFormat="false" ht="15" hidden="false" customHeight="false" outlineLevel="0" collapsed="false">
      <c r="A31" s="23" t="s">
        <v>9</v>
      </c>
      <c r="B31" s="124"/>
      <c r="C31" s="124" t="n">
        <v>33618</v>
      </c>
    </row>
    <row r="32" customFormat="false" ht="15" hidden="false" customHeight="false" outlineLevel="0" collapsed="false">
      <c r="A32" s="23" t="s">
        <v>8</v>
      </c>
      <c r="B32" s="124" t="n">
        <v>9466</v>
      </c>
      <c r="C32" s="124" t="n">
        <v>149448</v>
      </c>
    </row>
  </sheetData>
  <mergeCells count="8">
    <mergeCell ref="B1:C1"/>
    <mergeCell ref="A2:C2"/>
    <mergeCell ref="A4:A5"/>
    <mergeCell ref="B4:B5"/>
    <mergeCell ref="C4:C5"/>
    <mergeCell ref="A19:A20"/>
    <mergeCell ref="B19:B20"/>
    <mergeCell ref="C19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9:45:01Z</dcterms:created>
  <dc:creator>sgb</dc:creator>
  <dc:description/>
  <dc:language>en-US</dc:language>
  <cp:lastModifiedBy>riv</cp:lastModifiedBy>
  <cp:lastPrinted>2015-10-30T09:55:31Z</cp:lastPrinted>
  <dcterms:modified xsi:type="dcterms:W3CDTF">2015-11-23T12:55:05Z</dcterms:modified>
  <cp:revision>0</cp:revision>
  <dc:subject/>
  <dc:title/>
</cp:coreProperties>
</file>